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12" uniqueCount="203">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Juli 2015</t>
  </si>
  <si>
    <t xml:space="preserve">(korrigierte Ausgabe)</t>
  </si>
  <si>
    <t xml:space="preserve">Bestell-Nr.:</t>
  </si>
  <si>
    <t xml:space="preserve">E213 2015 07</t>
  </si>
  <si>
    <t xml:space="preserve">Herausgabe:</t>
  </si>
  <si>
    <t xml:space="preserve">8. Dez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Juli
2015</t>
  </si>
  <si>
    <t xml:space="preserve">Juni
2015</t>
  </si>
  <si>
    <t xml:space="preserve">Juli
2014</t>
  </si>
  <si>
    <t xml:space="preserve">Januar - Juli</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Juli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sz val="8"/>
      <color rgb="FFFF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2" fontId="15" fillId="0" borderId="10"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30</xdr:row>
      <xdr:rowOff>38160</xdr:rowOff>
    </xdr:to>
    <xdr:sp>
      <xdr:nvSpPr>
        <xdr:cNvPr id="1" name="Textfeld 1"/>
        <xdr:cNvSpPr/>
      </xdr:nvSpPr>
      <xdr:spPr>
        <a:xfrm>
          <a:off x="0" y="380880"/>
          <a:ext cx="647964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59840</xdr:colOff>
      <xdr:row>130</xdr:row>
      <xdr:rowOff>75960</xdr:rowOff>
    </xdr:to>
    <xdr:sp>
      <xdr:nvSpPr>
        <xdr:cNvPr id="2" name="Textfeld 2"/>
        <xdr:cNvSpPr/>
      </xdr:nvSpPr>
      <xdr:spPr>
        <a:xfrm>
          <a:off x="0" y="10068480"/>
          <a:ext cx="645984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59840</xdr:colOff>
      <xdr:row>62</xdr:row>
      <xdr:rowOff>28080</xdr:rowOff>
    </xdr:to>
    <xdr:sp>
      <xdr:nvSpPr>
        <xdr:cNvPr id="3" name="Textfeld 3"/>
        <xdr:cNvSpPr/>
      </xdr:nvSpPr>
      <xdr:spPr>
        <a:xfrm>
          <a:off x="0" y="5162400"/>
          <a:ext cx="645984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7" min="6" style="62" width="8.28"/>
    <col collapsed="false" customWidth="true" hidden="false" outlineLevel="0" max="8" min="8" style="62" width="9.28"/>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4</v>
      </c>
      <c r="B1" s="63"/>
      <c r="C1" s="64" t="s">
        <v>126</v>
      </c>
      <c r="D1" s="64"/>
      <c r="E1" s="64"/>
      <c r="F1" s="64"/>
      <c r="G1" s="64"/>
      <c r="H1" s="64"/>
      <c r="I1" s="64"/>
      <c r="J1" s="64"/>
      <c r="K1" s="65"/>
    </row>
    <row r="2" customFormat="false" ht="24.95" hidden="false" customHeight="true" outlineLevel="0" collapsed="false">
      <c r="A2" s="66" t="s">
        <v>181</v>
      </c>
      <c r="B2" s="66"/>
      <c r="C2" s="67" t="s">
        <v>182</v>
      </c>
      <c r="D2" s="67"/>
      <c r="E2" s="67"/>
      <c r="F2" s="67"/>
      <c r="G2" s="67"/>
      <c r="H2" s="67"/>
      <c r="I2" s="67"/>
      <c r="J2" s="67"/>
      <c r="K2" s="68"/>
    </row>
    <row r="3" customFormat="false" ht="11.45" hidden="false" customHeight="true" outlineLevel="0" collapsed="false">
      <c r="A3" s="69" t="s">
        <v>61</v>
      </c>
      <c r="B3" s="70" t="s">
        <v>183</v>
      </c>
      <c r="C3" s="70" t="s">
        <v>130</v>
      </c>
      <c r="D3" s="70" t="s">
        <v>63</v>
      </c>
      <c r="E3" s="70" t="s">
        <v>131</v>
      </c>
      <c r="F3" s="70" t="s">
        <v>65</v>
      </c>
      <c r="G3" s="70" t="s">
        <v>66</v>
      </c>
      <c r="H3" s="70" t="s">
        <v>67</v>
      </c>
      <c r="I3" s="70"/>
      <c r="J3" s="71" t="s">
        <v>133</v>
      </c>
    </row>
    <row r="4" customFormat="false" ht="11.45" hidden="false" customHeight="true" outlineLevel="0" collapsed="false">
      <c r="A4" s="69"/>
      <c r="B4" s="70"/>
      <c r="C4" s="70"/>
      <c r="D4" s="70"/>
      <c r="E4" s="70"/>
      <c r="F4" s="70"/>
      <c r="G4" s="70"/>
      <c r="H4" s="70" t="s">
        <v>134</v>
      </c>
      <c r="I4" s="70" t="s">
        <v>69</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70</v>
      </c>
      <c r="D7" s="70"/>
      <c r="E7" s="70" t="s">
        <v>71</v>
      </c>
      <c r="F7" s="71" t="s">
        <v>72</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30" hidden="false" customHeight="true" outlineLevel="0" collapsed="false">
      <c r="A9" s="135"/>
      <c r="B9" s="83"/>
      <c r="C9" s="122" t="s">
        <v>5</v>
      </c>
      <c r="D9" s="122"/>
      <c r="E9" s="122"/>
      <c r="F9" s="122"/>
      <c r="G9" s="122"/>
      <c r="H9" s="122"/>
      <c r="I9" s="122"/>
      <c r="J9" s="122"/>
    </row>
    <row r="10" customFormat="false" ht="11.45" hidden="false" customHeight="true" outlineLevel="0" collapsed="false">
      <c r="A10" s="79" t="n">
        <f aca="false">IF(D10&lt;&gt;"",COUNTA($D$10:D10),"")</f>
        <v>1</v>
      </c>
      <c r="B10" s="83" t="s">
        <v>184</v>
      </c>
      <c r="C10" s="136" t="n">
        <v>11</v>
      </c>
      <c r="D10" s="78" t="n">
        <v>589</v>
      </c>
      <c r="E10" s="78" t="n">
        <v>71</v>
      </c>
      <c r="F10" s="125" t="n">
        <v>1980</v>
      </c>
      <c r="G10" s="88" t="n">
        <v>7694</v>
      </c>
      <c r="H10" s="125" t="n">
        <v>7598</v>
      </c>
      <c r="I10" s="125" t="n">
        <v>96</v>
      </c>
      <c r="J10" s="126" t="n">
        <v>24834</v>
      </c>
    </row>
    <row r="11" customFormat="false" ht="11.45" hidden="false" customHeight="true" outlineLevel="0" collapsed="false">
      <c r="A11" s="79" t="n">
        <f aca="false">IF(D11&lt;&gt;"",COUNTA($D$10:D11),"")</f>
        <v>2</v>
      </c>
      <c r="B11" s="83" t="s">
        <v>185</v>
      </c>
      <c r="C11" s="136" t="n">
        <v>16</v>
      </c>
      <c r="D11" s="78" t="n">
        <v>713</v>
      </c>
      <c r="E11" s="78" t="n">
        <v>104</v>
      </c>
      <c r="F11" s="125" t="n">
        <v>2130</v>
      </c>
      <c r="G11" s="88" t="n">
        <v>8273</v>
      </c>
      <c r="H11" s="125" t="n">
        <v>8268</v>
      </c>
      <c r="I11" s="125" t="n">
        <v>4</v>
      </c>
      <c r="J11" s="126" t="n">
        <v>7421</v>
      </c>
    </row>
    <row r="12" customFormat="false" ht="11.45" hidden="false" customHeight="true" outlineLevel="0" collapsed="false">
      <c r="A12" s="79" t="str">
        <f aca="false">IF(D12&lt;&gt;"",COUNTA($D$10:D12),"")</f>
        <v/>
      </c>
      <c r="B12" s="137"/>
      <c r="C12" s="136"/>
      <c r="D12" s="78"/>
      <c r="E12" s="78"/>
      <c r="F12" s="125"/>
      <c r="G12" s="88"/>
      <c r="H12" s="125"/>
      <c r="I12" s="125"/>
      <c r="J12" s="126"/>
    </row>
    <row r="13" customFormat="false" ht="11.45" hidden="false" customHeight="true" outlineLevel="0" collapsed="false">
      <c r="A13" s="79" t="n">
        <f aca="false">IF(D13&lt;&gt;"",COUNTA($D$10:D13),"")</f>
        <v>3</v>
      </c>
      <c r="B13" s="83" t="s">
        <v>186</v>
      </c>
      <c r="C13" s="136" t="n">
        <v>55</v>
      </c>
      <c r="D13" s="78" t="n">
        <v>2442</v>
      </c>
      <c r="E13" s="78" t="n">
        <v>309</v>
      </c>
      <c r="F13" s="125" t="n">
        <v>6411</v>
      </c>
      <c r="G13" s="88" t="n">
        <v>34278</v>
      </c>
      <c r="H13" s="125" t="n">
        <v>33634</v>
      </c>
      <c r="I13" s="125" t="n">
        <v>644</v>
      </c>
      <c r="J13" s="126" t="n">
        <v>18067</v>
      </c>
    </row>
    <row r="14" customFormat="false" ht="11.45" hidden="false" customHeight="true" outlineLevel="0" collapsed="false">
      <c r="A14" s="79" t="n">
        <f aca="false">IF(D14&lt;&gt;"",COUNTA($D$10:D14),"")</f>
        <v>4</v>
      </c>
      <c r="B14" s="138" t="s">
        <v>187</v>
      </c>
      <c r="C14" s="136" t="n">
        <v>13</v>
      </c>
      <c r="D14" s="78" t="n">
        <v>771</v>
      </c>
      <c r="E14" s="78" t="n">
        <v>101</v>
      </c>
      <c r="F14" s="125" t="n">
        <v>2142</v>
      </c>
      <c r="G14" s="88" t="n">
        <v>11612</v>
      </c>
      <c r="H14" s="125" t="n">
        <v>11609</v>
      </c>
      <c r="I14" s="125" t="n">
        <v>3</v>
      </c>
      <c r="J14" s="126" t="n">
        <v>7706</v>
      </c>
    </row>
    <row r="15" customFormat="false" ht="11.45" hidden="false" customHeight="true" outlineLevel="0" collapsed="false">
      <c r="A15" s="79" t="n">
        <f aca="false">IF(D15&lt;&gt;"",COUNTA($D$10:D15),"")</f>
        <v>5</v>
      </c>
      <c r="B15" s="83" t="s">
        <v>188</v>
      </c>
      <c r="C15" s="136" t="n">
        <v>33</v>
      </c>
      <c r="D15" s="78" t="n">
        <v>1003</v>
      </c>
      <c r="E15" s="78" t="n">
        <v>134</v>
      </c>
      <c r="F15" s="125" t="n">
        <v>2601</v>
      </c>
      <c r="G15" s="88" t="n">
        <v>12727</v>
      </c>
      <c r="H15" s="125" t="n">
        <v>12717</v>
      </c>
      <c r="I15" s="125" t="n">
        <v>10</v>
      </c>
      <c r="J15" s="126" t="n">
        <v>9377</v>
      </c>
    </row>
    <row r="16" customFormat="false" ht="11.45" hidden="false" customHeight="true" outlineLevel="0" collapsed="false">
      <c r="A16" s="79" t="n">
        <f aca="false">IF(D16&lt;&gt;"",COUNTA($D$10:D16),"")</f>
        <v>6</v>
      </c>
      <c r="B16" s="83" t="s">
        <v>189</v>
      </c>
      <c r="C16" s="136" t="n">
        <v>23</v>
      </c>
      <c r="D16" s="78" t="n">
        <v>874</v>
      </c>
      <c r="E16" s="78" t="n">
        <v>106</v>
      </c>
      <c r="F16" s="125" t="n">
        <v>2262</v>
      </c>
      <c r="G16" s="88" t="n">
        <v>11452</v>
      </c>
      <c r="H16" s="125" t="n">
        <v>11446</v>
      </c>
      <c r="I16" s="125" t="n">
        <v>6</v>
      </c>
      <c r="J16" s="126" t="n">
        <v>10813</v>
      </c>
    </row>
    <row r="17" customFormat="false" ht="11.45" hidden="false" customHeight="true" outlineLevel="0" collapsed="false">
      <c r="A17" s="79" t="n">
        <f aca="false">IF(D17&lt;&gt;"",COUNTA($D$10:D17),"")</f>
        <v>7</v>
      </c>
      <c r="B17" s="138" t="s">
        <v>190</v>
      </c>
      <c r="C17" s="136" t="n">
        <v>4</v>
      </c>
      <c r="D17" s="78" t="n">
        <v>252</v>
      </c>
      <c r="E17" s="78" t="n">
        <v>31</v>
      </c>
      <c r="F17" s="125" t="n">
        <v>817</v>
      </c>
      <c r="G17" s="88" t="n">
        <v>4610</v>
      </c>
      <c r="H17" s="125" t="n">
        <v>4610</v>
      </c>
      <c r="I17" s="125" t="s">
        <v>19</v>
      </c>
      <c r="J17" s="126" t="n">
        <v>7287</v>
      </c>
    </row>
    <row r="18" customFormat="false" ht="11.45" hidden="false" customHeight="true" outlineLevel="0" collapsed="false">
      <c r="A18" s="79" t="n">
        <f aca="false">IF(D18&lt;&gt;"",COUNTA($D$10:D18),"")</f>
        <v>8</v>
      </c>
      <c r="B18" s="83" t="s">
        <v>191</v>
      </c>
      <c r="C18" s="136" t="n">
        <v>16</v>
      </c>
      <c r="D18" s="78" t="n">
        <v>845</v>
      </c>
      <c r="E18" s="78" t="n">
        <v>91</v>
      </c>
      <c r="F18" s="125" t="n">
        <v>2160</v>
      </c>
      <c r="G18" s="88" t="n">
        <v>15791</v>
      </c>
      <c r="H18" s="125" t="n">
        <v>15703</v>
      </c>
      <c r="I18" s="125" t="n">
        <v>88</v>
      </c>
      <c r="J18" s="126" t="n">
        <v>7361</v>
      </c>
    </row>
    <row r="19" customFormat="false" ht="11.45" hidden="false" customHeight="true" outlineLevel="0" collapsed="false">
      <c r="A19" s="79" t="n">
        <f aca="false">IF(D19&lt;&gt;"",COUNTA($D$10:D19),"")</f>
        <v>9</v>
      </c>
      <c r="B19" s="138" t="s">
        <v>192</v>
      </c>
      <c r="C19" s="136" t="n">
        <v>2</v>
      </c>
      <c r="D19" s="78" t="s">
        <v>22</v>
      </c>
      <c r="E19" s="78" t="s">
        <v>22</v>
      </c>
      <c r="F19" s="125" t="s">
        <v>22</v>
      </c>
      <c r="G19" s="88" t="s">
        <v>22</v>
      </c>
      <c r="H19" s="125" t="s">
        <v>22</v>
      </c>
      <c r="I19" s="125" t="s">
        <v>22</v>
      </c>
      <c r="J19" s="126" t="s">
        <v>22</v>
      </c>
    </row>
    <row r="20" customFormat="false" ht="11.45" hidden="false" customHeight="true" outlineLevel="0" collapsed="false">
      <c r="A20" s="79" t="n">
        <f aca="false">IF(D20&lt;&gt;"",COUNTA($D$10:D20),"")</f>
        <v>10</v>
      </c>
      <c r="B20" s="83" t="s">
        <v>193</v>
      </c>
      <c r="C20" s="136" t="n">
        <v>27</v>
      </c>
      <c r="D20" s="78" t="n">
        <v>1179</v>
      </c>
      <c r="E20" s="78" t="n">
        <v>154</v>
      </c>
      <c r="F20" s="125" t="n">
        <v>2832</v>
      </c>
      <c r="G20" s="88" t="n">
        <v>13436</v>
      </c>
      <c r="H20" s="125" t="n">
        <v>13385</v>
      </c>
      <c r="I20" s="125" t="n">
        <v>51</v>
      </c>
      <c r="J20" s="126" t="n">
        <v>8877</v>
      </c>
    </row>
    <row r="21" customFormat="false" ht="11.45" hidden="false" customHeight="true" outlineLevel="0" collapsed="false">
      <c r="A21" s="79" t="n">
        <f aca="false">IF(D21&lt;&gt;"",COUNTA($D$10:D21),"")</f>
        <v>11</v>
      </c>
      <c r="B21" s="138" t="s">
        <v>194</v>
      </c>
      <c r="C21" s="136" t="n">
        <v>7</v>
      </c>
      <c r="D21" s="78" t="n">
        <v>511</v>
      </c>
      <c r="E21" s="78" t="n">
        <v>65</v>
      </c>
      <c r="F21" s="125" t="n">
        <v>1262</v>
      </c>
      <c r="G21" s="88" t="n">
        <v>6095</v>
      </c>
      <c r="H21" s="125" t="n">
        <v>6095</v>
      </c>
      <c r="I21" s="125" t="s">
        <v>19</v>
      </c>
      <c r="J21" s="126" t="n">
        <v>4675</v>
      </c>
    </row>
    <row r="22" s="131" customFormat="true" ht="11.45" hidden="false" customHeight="true" outlineLevel="0" collapsed="false">
      <c r="A22" s="79" t="n">
        <f aca="false">IF(D22&lt;&gt;"",COUNTA($D$10:D22),"")</f>
        <v>12</v>
      </c>
      <c r="B22" s="83" t="s">
        <v>195</v>
      </c>
      <c r="C22" s="136" t="n">
        <v>32</v>
      </c>
      <c r="D22" s="78" t="n">
        <v>1213</v>
      </c>
      <c r="E22" s="78" t="n">
        <v>139</v>
      </c>
      <c r="F22" s="125" t="n">
        <v>3369</v>
      </c>
      <c r="G22" s="88" t="n">
        <v>20312</v>
      </c>
      <c r="H22" s="125" t="n">
        <v>20268</v>
      </c>
      <c r="I22" s="125" t="n">
        <v>44</v>
      </c>
      <c r="J22" s="126" t="n">
        <v>17404</v>
      </c>
    </row>
    <row r="23" customFormat="false" ht="11.45" hidden="false" customHeight="true" outlineLevel="0" collapsed="false">
      <c r="A23" s="79" t="str">
        <f aca="false">IF(D23&lt;&gt;"",COUNTA($D$10:D23),"")</f>
        <v/>
      </c>
      <c r="B23" s="137"/>
      <c r="C23" s="136"/>
      <c r="D23" s="78"/>
      <c r="E23" s="78"/>
      <c r="F23" s="125"/>
      <c r="G23" s="88"/>
      <c r="H23" s="125"/>
      <c r="I23" s="125"/>
      <c r="J23" s="126"/>
    </row>
    <row r="24" customFormat="false" ht="11.45" hidden="false" customHeight="true" outlineLevel="0" collapsed="false">
      <c r="A24" s="79" t="n">
        <f aca="false">IF(D24&lt;&gt;"",COUNTA($D$10:D24),"")</f>
        <v>13</v>
      </c>
      <c r="B24" s="89" t="s">
        <v>196</v>
      </c>
      <c r="C24" s="139" t="n">
        <v>213</v>
      </c>
      <c r="D24" s="140" t="n">
        <v>8858</v>
      </c>
      <c r="E24" s="140" t="n">
        <v>1109</v>
      </c>
      <c r="F24" s="129" t="n">
        <v>23745</v>
      </c>
      <c r="G24" s="100" t="n">
        <v>123963</v>
      </c>
      <c r="H24" s="129" t="n">
        <v>123019</v>
      </c>
      <c r="I24" s="129" t="n">
        <v>944</v>
      </c>
      <c r="J24" s="130" t="n">
        <v>104154</v>
      </c>
    </row>
    <row r="25" customFormat="false" ht="30" hidden="false" customHeight="true" outlineLevel="0" collapsed="false">
      <c r="A25" s="79" t="str">
        <f aca="false">IF(D25&lt;&gt;"",COUNTA($D$10:D25),"")</f>
        <v/>
      </c>
      <c r="B25" s="83"/>
      <c r="C25" s="122" t="s">
        <v>180</v>
      </c>
      <c r="D25" s="122"/>
      <c r="E25" s="122"/>
      <c r="F25" s="122"/>
      <c r="G25" s="122"/>
      <c r="H25" s="122"/>
      <c r="I25" s="122"/>
      <c r="J25" s="122"/>
    </row>
    <row r="26" customFormat="false" ht="11.45" hidden="false" customHeight="true" outlineLevel="0" collapsed="false">
      <c r="A26" s="79" t="n">
        <f aca="false">IF(D26&lt;&gt;"",COUNTA($D$10:D26),"")</f>
        <v>14</v>
      </c>
      <c r="B26" s="83" t="s">
        <v>184</v>
      </c>
      <c r="C26" s="136" t="n">
        <v>11</v>
      </c>
      <c r="D26" s="78" t="n">
        <v>575</v>
      </c>
      <c r="E26" s="78" t="n">
        <v>370</v>
      </c>
      <c r="F26" s="125" t="n">
        <v>10783</v>
      </c>
      <c r="G26" s="88" t="n">
        <v>43306</v>
      </c>
      <c r="H26" s="125" t="n">
        <v>42546</v>
      </c>
      <c r="I26" s="125" t="n">
        <v>760</v>
      </c>
      <c r="J26" s="126" t="n">
        <v>71760</v>
      </c>
    </row>
    <row r="27" customFormat="false" ht="11.45" hidden="false" customHeight="true" outlineLevel="0" collapsed="false">
      <c r="A27" s="79" t="n">
        <f aca="false">IF(D27&lt;&gt;"",COUNTA($D$10:D27),"")</f>
        <v>15</v>
      </c>
      <c r="B27" s="83" t="s">
        <v>185</v>
      </c>
      <c r="C27" s="136" t="n">
        <v>16</v>
      </c>
      <c r="D27" s="78" t="n">
        <v>686</v>
      </c>
      <c r="E27" s="78" t="n">
        <v>562</v>
      </c>
      <c r="F27" s="125" t="n">
        <v>12347</v>
      </c>
      <c r="G27" s="88" t="n">
        <v>40820</v>
      </c>
      <c r="H27" s="125" t="n">
        <v>40798</v>
      </c>
      <c r="I27" s="125" t="n">
        <v>22</v>
      </c>
      <c r="J27" s="126" t="n">
        <v>38906</v>
      </c>
    </row>
    <row r="28" customFormat="false" ht="11.45" hidden="false" customHeight="true" outlineLevel="0" collapsed="false">
      <c r="A28" s="79" t="str">
        <f aca="false">IF(D28&lt;&gt;"",COUNTA($D$10:D28),"")</f>
        <v/>
      </c>
      <c r="B28" s="137"/>
      <c r="C28" s="136"/>
      <c r="D28" s="78"/>
      <c r="E28" s="78"/>
      <c r="F28" s="125"/>
      <c r="G28" s="88"/>
      <c r="H28" s="125"/>
      <c r="I28" s="125"/>
      <c r="J28" s="126"/>
    </row>
    <row r="29" customFormat="false" ht="11.45" hidden="false" customHeight="true" outlineLevel="0" collapsed="false">
      <c r="A29" s="79" t="n">
        <f aca="false">IF(D29&lt;&gt;"",COUNTA($D$10:D29),"")</f>
        <v>16</v>
      </c>
      <c r="B29" s="83" t="s">
        <v>186</v>
      </c>
      <c r="C29" s="136" t="n">
        <v>55</v>
      </c>
      <c r="D29" s="78" t="n">
        <v>2405</v>
      </c>
      <c r="E29" s="78" t="n">
        <v>1716</v>
      </c>
      <c r="F29" s="125" t="n">
        <v>39947</v>
      </c>
      <c r="G29" s="88" t="n">
        <v>153414</v>
      </c>
      <c r="H29" s="125" t="n">
        <v>150697</v>
      </c>
      <c r="I29" s="125" t="n">
        <v>2717</v>
      </c>
      <c r="J29" s="126" t="n">
        <v>134510</v>
      </c>
    </row>
    <row r="30" customFormat="false" ht="11.45" hidden="false" customHeight="true" outlineLevel="0" collapsed="false">
      <c r="A30" s="79" t="n">
        <f aca="false">IF(D30&lt;&gt;"",COUNTA($D$10:D30),"")</f>
        <v>17</v>
      </c>
      <c r="B30" s="138" t="s">
        <v>187</v>
      </c>
      <c r="C30" s="136" t="n">
        <v>13</v>
      </c>
      <c r="D30" s="78" t="n">
        <v>753</v>
      </c>
      <c r="E30" s="78" t="n">
        <v>492</v>
      </c>
      <c r="F30" s="125" t="n">
        <v>13036</v>
      </c>
      <c r="G30" s="88" t="n">
        <v>46424</v>
      </c>
      <c r="H30" s="125" t="n">
        <v>46406</v>
      </c>
      <c r="I30" s="125" t="n">
        <v>18</v>
      </c>
      <c r="J30" s="126" t="n">
        <v>44707</v>
      </c>
    </row>
    <row r="31" customFormat="false" ht="11.45" hidden="false" customHeight="true" outlineLevel="0" collapsed="false">
      <c r="A31" s="79" t="n">
        <f aca="false">IF(D31&lt;&gt;"",COUNTA($D$10:D31),"")</f>
        <v>18</v>
      </c>
      <c r="B31" s="83" t="s">
        <v>188</v>
      </c>
      <c r="C31" s="136" t="n">
        <v>33</v>
      </c>
      <c r="D31" s="78" t="n">
        <v>973</v>
      </c>
      <c r="E31" s="78" t="n">
        <v>707</v>
      </c>
      <c r="F31" s="125" t="n">
        <v>15470</v>
      </c>
      <c r="G31" s="88" t="n">
        <v>62732</v>
      </c>
      <c r="H31" s="125" t="n">
        <v>62676</v>
      </c>
      <c r="I31" s="125" t="n">
        <v>57</v>
      </c>
      <c r="J31" s="126" t="n">
        <v>55370</v>
      </c>
    </row>
    <row r="32" customFormat="false" ht="11.45" hidden="false" customHeight="true" outlineLevel="0" collapsed="false">
      <c r="A32" s="79" t="n">
        <f aca="false">IF(D32&lt;&gt;"",COUNTA($D$10:D32),"")</f>
        <v>19</v>
      </c>
      <c r="B32" s="83" t="s">
        <v>189</v>
      </c>
      <c r="C32" s="136" t="n">
        <v>23</v>
      </c>
      <c r="D32" s="78" t="n">
        <v>848</v>
      </c>
      <c r="E32" s="78" t="n">
        <v>613</v>
      </c>
      <c r="F32" s="125" t="n">
        <v>14156</v>
      </c>
      <c r="G32" s="88" t="n">
        <v>53020</v>
      </c>
      <c r="H32" s="125" t="n">
        <v>52788</v>
      </c>
      <c r="I32" s="125" t="n">
        <v>233</v>
      </c>
      <c r="J32" s="126" t="n">
        <v>48956</v>
      </c>
    </row>
    <row r="33" customFormat="false" ht="11.45" hidden="false" customHeight="true" outlineLevel="0" collapsed="false">
      <c r="A33" s="79" t="n">
        <f aca="false">IF(D33&lt;&gt;"",COUNTA($D$10:D33),"")</f>
        <v>20</v>
      </c>
      <c r="B33" s="138" t="s">
        <v>190</v>
      </c>
      <c r="C33" s="136" t="n">
        <v>4</v>
      </c>
      <c r="D33" s="78" t="n">
        <v>246</v>
      </c>
      <c r="E33" s="78" t="n">
        <v>173</v>
      </c>
      <c r="F33" s="125" t="n">
        <v>4802</v>
      </c>
      <c r="G33" s="88" t="n">
        <v>17792</v>
      </c>
      <c r="H33" s="125" t="n">
        <v>17792</v>
      </c>
      <c r="I33" s="125" t="s">
        <v>19</v>
      </c>
      <c r="J33" s="126" t="n">
        <v>25080</v>
      </c>
    </row>
    <row r="34" customFormat="false" ht="11.45" hidden="false" customHeight="true" outlineLevel="0" collapsed="false">
      <c r="A34" s="79" t="n">
        <f aca="false">IF(D34&lt;&gt;"",COUNTA($D$10:D34),"")</f>
        <v>21</v>
      </c>
      <c r="B34" s="83" t="s">
        <v>191</v>
      </c>
      <c r="C34" s="136" t="n">
        <v>16</v>
      </c>
      <c r="D34" s="78" t="n">
        <v>850</v>
      </c>
      <c r="E34" s="78" t="n">
        <v>541</v>
      </c>
      <c r="F34" s="125" t="n">
        <v>14451</v>
      </c>
      <c r="G34" s="88" t="n">
        <v>63441</v>
      </c>
      <c r="H34" s="125" t="n">
        <v>62786</v>
      </c>
      <c r="I34" s="125" t="n">
        <v>655</v>
      </c>
      <c r="J34" s="126" t="n">
        <v>112971</v>
      </c>
    </row>
    <row r="35" customFormat="false" ht="11.45" hidden="false" customHeight="true" outlineLevel="0" collapsed="false">
      <c r="A35" s="79" t="n">
        <f aca="false">IF(D35&lt;&gt;"",COUNTA($D$10:D35),"")</f>
        <v>22</v>
      </c>
      <c r="B35" s="138" t="s">
        <v>192</v>
      </c>
      <c r="C35" s="136" t="n">
        <v>2</v>
      </c>
      <c r="D35" s="78" t="s">
        <v>22</v>
      </c>
      <c r="E35" s="78" t="s">
        <v>22</v>
      </c>
      <c r="F35" s="125" t="s">
        <v>22</v>
      </c>
      <c r="G35" s="88" t="s">
        <v>22</v>
      </c>
      <c r="H35" s="125" t="s">
        <v>22</v>
      </c>
      <c r="I35" s="125" t="s">
        <v>22</v>
      </c>
      <c r="J35" s="126" t="s">
        <v>22</v>
      </c>
    </row>
    <row r="36" customFormat="false" ht="11.45" hidden="false" customHeight="true" outlineLevel="0" collapsed="false">
      <c r="A36" s="79" t="n">
        <f aca="false">IF(D36&lt;&gt;"",COUNTA($D$10:D36),"")</f>
        <v>23</v>
      </c>
      <c r="B36" s="83" t="s">
        <v>193</v>
      </c>
      <c r="C36" s="136" t="n">
        <v>27</v>
      </c>
      <c r="D36" s="78" t="n">
        <v>1138</v>
      </c>
      <c r="E36" s="78" t="n">
        <v>860</v>
      </c>
      <c r="F36" s="125" t="n">
        <v>17682</v>
      </c>
      <c r="G36" s="88" t="n">
        <v>70206</v>
      </c>
      <c r="H36" s="125" t="n">
        <v>70028</v>
      </c>
      <c r="I36" s="125" t="n">
        <v>179</v>
      </c>
      <c r="J36" s="126" t="n">
        <v>56998</v>
      </c>
    </row>
    <row r="37" customFormat="false" ht="11.45" hidden="false" customHeight="true" outlineLevel="0" collapsed="false">
      <c r="A37" s="79" t="n">
        <f aca="false">IF(D37&lt;&gt;"",COUNTA($D$10:D37),"")</f>
        <v>24</v>
      </c>
      <c r="B37" s="138" t="s">
        <v>194</v>
      </c>
      <c r="C37" s="136" t="n">
        <v>7</v>
      </c>
      <c r="D37" s="78" t="n">
        <v>503</v>
      </c>
      <c r="E37" s="78" t="n">
        <v>352</v>
      </c>
      <c r="F37" s="125" t="n">
        <v>7851</v>
      </c>
      <c r="G37" s="88" t="n">
        <v>31463</v>
      </c>
      <c r="H37" s="125" t="n">
        <v>31463</v>
      </c>
      <c r="I37" s="125" t="s">
        <v>19</v>
      </c>
      <c r="J37" s="126" t="n">
        <v>24272</v>
      </c>
    </row>
    <row r="38" s="131" customFormat="true" ht="11.45" hidden="false" customHeight="true" outlineLevel="0" collapsed="false">
      <c r="A38" s="79" t="n">
        <f aca="false">IF(D38&lt;&gt;"",COUNTA($D$10:D38),"")</f>
        <v>25</v>
      </c>
      <c r="B38" s="83" t="s">
        <v>195</v>
      </c>
      <c r="C38" s="136" t="n">
        <v>32</v>
      </c>
      <c r="D38" s="78" t="n">
        <v>1165</v>
      </c>
      <c r="E38" s="78" t="n">
        <v>834</v>
      </c>
      <c r="F38" s="125" t="n">
        <v>20091</v>
      </c>
      <c r="G38" s="88" t="n">
        <v>93768</v>
      </c>
      <c r="H38" s="125" t="n">
        <v>93515</v>
      </c>
      <c r="I38" s="125" t="n">
        <v>253</v>
      </c>
      <c r="J38" s="126" t="n">
        <v>86434</v>
      </c>
    </row>
    <row r="39" customFormat="false" ht="11.45" hidden="false" customHeight="true" outlineLevel="0" collapsed="false">
      <c r="A39" s="79" t="str">
        <f aca="false">IF(D39&lt;&gt;"",COUNTA($D$10:D39),"")</f>
        <v/>
      </c>
      <c r="B39" s="137"/>
      <c r="C39" s="136"/>
      <c r="D39" s="78"/>
      <c r="E39" s="78"/>
      <c r="F39" s="125"/>
      <c r="G39" s="88"/>
      <c r="H39" s="125"/>
      <c r="I39" s="125"/>
      <c r="J39" s="126"/>
    </row>
    <row r="40" customFormat="false" ht="11.45" hidden="false" customHeight="true" outlineLevel="0" collapsed="false">
      <c r="A40" s="79" t="n">
        <f aca="false">IF(D40&lt;&gt;"",COUNTA($D$10:D40),"")</f>
        <v>26</v>
      </c>
      <c r="B40" s="89" t="s">
        <v>196</v>
      </c>
      <c r="C40" s="139" t="n">
        <v>213</v>
      </c>
      <c r="D40" s="140" t="n">
        <v>8640</v>
      </c>
      <c r="E40" s="140" t="n">
        <v>6204</v>
      </c>
      <c r="F40" s="129" t="n">
        <v>144925</v>
      </c>
      <c r="G40" s="100" t="n">
        <v>580708</v>
      </c>
      <c r="H40" s="129" t="n">
        <v>575833</v>
      </c>
      <c r="I40" s="129" t="n">
        <v>4876</v>
      </c>
      <c r="J40" s="130" t="n">
        <v>605905</v>
      </c>
    </row>
    <row r="41" customFormat="false" ht="11.45" hidden="false" customHeight="true" outlineLevel="0" collapsed="false">
      <c r="B41" s="141"/>
      <c r="C41" s="141"/>
    </row>
    <row r="42" customFormat="false" ht="11.45" hidden="false" customHeight="true" outlineLevel="0" collapsed="false">
      <c r="B42" s="141"/>
      <c r="C42" s="141"/>
    </row>
    <row r="43" customFormat="false" ht="11.45" hidden="false" customHeight="true" outlineLevel="0" collapsed="false">
      <c r="B43" s="141"/>
      <c r="C43" s="141"/>
    </row>
    <row r="44" customFormat="false" ht="11.45" hidden="false" customHeight="true" outlineLevel="0" collapsed="false">
      <c r="B44" s="141"/>
      <c r="C44" s="141"/>
    </row>
    <row r="45" customFormat="false" ht="11.45" hidden="false" customHeight="true" outlineLevel="0" collapsed="false">
      <c r="B45" s="141"/>
      <c r="C45" s="141"/>
    </row>
    <row r="46" customFormat="false" ht="11.45" hidden="false" customHeight="true" outlineLevel="0" collapsed="false">
      <c r="B46" s="141"/>
      <c r="C46" s="141"/>
    </row>
    <row r="47" customFormat="false" ht="11.45" hidden="false" customHeight="true" outlineLevel="0" collapsed="false">
      <c r="B47" s="141"/>
      <c r="C47" s="141"/>
    </row>
    <row r="48" customFormat="false" ht="11.45" hidden="false" customHeight="true" outlineLevel="0" collapsed="false">
      <c r="B48" s="141"/>
      <c r="C48" s="141"/>
    </row>
    <row r="49" customFormat="false" ht="11.45" hidden="false" customHeight="true" outlineLevel="0" collapsed="false">
      <c r="B49" s="141"/>
      <c r="C49" s="141"/>
    </row>
    <row r="50" customFormat="false" ht="11.45" hidden="false" customHeight="true" outlineLevel="0" collapsed="false">
      <c r="B50" s="141"/>
      <c r="C50" s="141"/>
    </row>
    <row r="51" customFormat="false" ht="11.45" hidden="false" customHeight="true" outlineLevel="0" collapsed="false">
      <c r="B51" s="141"/>
      <c r="C51" s="141"/>
    </row>
    <row r="52" customFormat="false" ht="11.45" hidden="false" customHeight="true" outlineLevel="0" collapsed="false">
      <c r="B52" s="141"/>
      <c r="C52" s="141"/>
    </row>
    <row r="53" customFormat="false" ht="11.45" hidden="false" customHeight="true" outlineLevel="0" collapsed="false">
      <c r="B53" s="141"/>
      <c r="C53" s="141"/>
    </row>
    <row r="54" customFormat="false" ht="11.45" hidden="false" customHeight="true" outlineLevel="0" collapsed="false">
      <c r="B54" s="141"/>
      <c r="C54" s="141"/>
    </row>
    <row r="55" customFormat="false" ht="11.45" hidden="false" customHeight="true" outlineLevel="0" collapsed="false">
      <c r="B55" s="141"/>
      <c r="C55" s="141"/>
    </row>
    <row r="56" customFormat="false" ht="11.45" hidden="false" customHeight="true" outlineLevel="0" collapsed="false">
      <c r="B56" s="141"/>
      <c r="C56" s="141"/>
    </row>
    <row r="57" customFormat="false" ht="11.45" hidden="false" customHeight="true" outlineLevel="0" collapsed="false">
      <c r="B57" s="141"/>
      <c r="C57" s="141"/>
    </row>
    <row r="58" customFormat="false" ht="11.45" hidden="false" customHeight="true" outlineLevel="0" collapsed="false">
      <c r="B58" s="141"/>
      <c r="C58" s="141"/>
    </row>
    <row r="59" customFormat="false" ht="11.45" hidden="false" customHeight="true" outlineLevel="0" collapsed="false">
      <c r="B59" s="141"/>
      <c r="C59" s="141"/>
    </row>
    <row r="60" customFormat="false" ht="11.45" hidden="false" customHeight="true" outlineLevel="0" collapsed="false">
      <c r="B60" s="141"/>
      <c r="C60" s="141"/>
    </row>
    <row r="61" customFormat="false" ht="11.45" hidden="false" customHeight="true" outlineLevel="0" collapsed="false">
      <c r="B61" s="141"/>
      <c r="C61" s="141"/>
    </row>
    <row r="62" customFormat="false" ht="11.45" hidden="false" customHeight="true" outlineLevel="0" collapsed="false">
      <c r="B62" s="141"/>
      <c r="C62" s="141"/>
    </row>
    <row r="63" customFormat="false" ht="11.45" hidden="false" customHeight="true" outlineLevel="0" collapsed="false">
      <c r="B63" s="141"/>
      <c r="C63" s="141"/>
    </row>
    <row r="64" customFormat="false" ht="11.45" hidden="false" customHeight="true" outlineLevel="0" collapsed="false">
      <c r="B64" s="141"/>
      <c r="C64" s="141"/>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2" width="5.71"/>
    <col collapsed="false" customWidth="true" hidden="false" outlineLevel="0" max="2" min="2" style="143" width="82.71"/>
    <col collapsed="false" customWidth="false" hidden="false" outlineLevel="0" max="257" min="3" style="143" width="11.42"/>
  </cols>
  <sheetData>
    <row r="1" s="145" customFormat="true" ht="30" hidden="false" customHeight="true" outlineLevel="0" collapsed="false">
      <c r="A1" s="144" t="s">
        <v>56</v>
      </c>
      <c r="B1" s="144"/>
    </row>
    <row r="2" customFormat="false" ht="12" hidden="false" customHeight="true" outlineLevel="0" collapsed="false">
      <c r="A2" s="146" t="s">
        <v>197</v>
      </c>
      <c r="B2" s="147" t="s">
        <v>198</v>
      </c>
    </row>
    <row r="3" customFormat="false" ht="8.1" hidden="false" customHeight="true" outlineLevel="0" collapsed="false">
      <c r="A3" s="146"/>
      <c r="B3" s="147"/>
    </row>
    <row r="4" customFormat="false" ht="12" hidden="false" customHeight="true" outlineLevel="0" collapsed="false">
      <c r="A4" s="146" t="s">
        <v>199</v>
      </c>
      <c r="B4" s="147" t="s">
        <v>200</v>
      </c>
    </row>
    <row r="5" customFormat="false" ht="8.1" hidden="false" customHeight="true" outlineLevel="0" collapsed="false">
      <c r="A5" s="146"/>
      <c r="B5" s="148"/>
    </row>
    <row r="6" customFormat="false" ht="35.1" hidden="false" customHeight="true" outlineLevel="0" collapsed="false">
      <c r="A6" s="146" t="s">
        <v>201</v>
      </c>
      <c r="B6" s="148" t="s">
        <v>202</v>
      </c>
    </row>
    <row r="7" customFormat="false" ht="12" hidden="false" customHeight="true" outlineLevel="0" collapsed="false">
      <c r="A7" s="149"/>
      <c r="B7" s="148"/>
    </row>
    <row r="8" customFormat="false" ht="12" hidden="false" customHeight="true" outlineLevel="0" collapsed="false">
      <c r="A8" s="149"/>
      <c r="B8" s="148"/>
    </row>
    <row r="9" customFormat="false" ht="12" hidden="false" customHeight="true" outlineLevel="0" collapsed="false">
      <c r="A9" s="149"/>
      <c r="B9" s="148"/>
    </row>
    <row r="10" customFormat="false" ht="12" hidden="false" customHeight="true" outlineLevel="0" collapsed="false">
      <c r="A10" s="149"/>
      <c r="B10" s="148"/>
    </row>
    <row r="11" customFormat="false" ht="12" hidden="false" customHeight="true" outlineLevel="0" collapsed="false">
      <c r="A11" s="149"/>
      <c r="B11" s="148"/>
    </row>
    <row r="12" customFormat="false" ht="12" hidden="false" customHeight="true" outlineLevel="0" collapsed="false">
      <c r="A12" s="149"/>
      <c r="B12" s="148"/>
    </row>
    <row r="13" customFormat="false" ht="12" hidden="false" customHeight="true" outlineLevel="0" collapsed="false">
      <c r="A13" s="149"/>
      <c r="B13" s="148"/>
    </row>
    <row r="14" customFormat="false" ht="12" hidden="false" customHeight="true" outlineLevel="0" collapsed="false">
      <c r="A14" s="149"/>
      <c r="B14" s="148"/>
    </row>
    <row r="15" customFormat="false" ht="12" hidden="false" customHeight="true" outlineLevel="0" collapsed="false">
      <c r="A15" s="149"/>
      <c r="B15" s="148"/>
    </row>
    <row r="16" customFormat="false" ht="12" hidden="false" customHeight="true" outlineLevel="0" collapsed="false">
      <c r="A16" s="149"/>
      <c r="B16" s="148"/>
    </row>
    <row r="17" customFormat="false" ht="12" hidden="false" customHeight="true" outlineLevel="0" collapsed="false">
      <c r="A17" s="149"/>
      <c r="B17" s="148"/>
    </row>
    <row r="18" customFormat="false" ht="12" hidden="false" customHeight="true" outlineLevel="0" collapsed="false">
      <c r="A18" s="149"/>
      <c r="B18" s="148"/>
    </row>
    <row r="19" customFormat="false" ht="12" hidden="false" customHeight="true" outlineLevel="0" collapsed="false">
      <c r="A19" s="149"/>
      <c r="B19" s="148"/>
    </row>
    <row r="20" customFormat="false" ht="12" hidden="false" customHeight="true" outlineLevel="0" collapsed="false">
      <c r="A20" s="150"/>
    </row>
    <row r="21" customFormat="false" ht="12" hidden="false" customHeight="true" outlineLevel="0" collapsed="false">
      <c r="A21" s="149"/>
    </row>
    <row r="22" customFormat="false" ht="12" hidden="false" customHeight="true" outlineLevel="0" collapsed="false">
      <c r="A22" s="149"/>
    </row>
    <row r="23" customFormat="false" ht="12" hidden="false" customHeight="true" outlineLevel="0" collapsed="false">
      <c r="A23" s="149"/>
    </row>
    <row r="24" customFormat="false" ht="12" hidden="false" customHeight="true" outlineLevel="0" collapsed="false">
      <c r="A24" s="149"/>
    </row>
    <row r="25" customFormat="false" ht="12" hidden="false" customHeight="true" outlineLevel="0" collapsed="false">
      <c r="A25" s="149"/>
    </row>
    <row r="26" customFormat="false" ht="12" hidden="false" customHeight="true" outlineLevel="0" collapsed="false">
      <c r="A26" s="149"/>
    </row>
    <row r="27" customFormat="false" ht="12" hidden="false" customHeight="true" outlineLevel="0" collapsed="false">
      <c r="A27" s="149"/>
    </row>
    <row r="28" customFormat="false" ht="12" hidden="false" customHeight="true" outlineLevel="0" collapsed="false">
      <c r="A28" s="150"/>
    </row>
    <row r="29" customFormat="false" ht="12" hidden="false" customHeight="true" outlineLevel="0" collapsed="false">
      <c r="A29" s="149"/>
    </row>
    <row r="30" customFormat="false" ht="12" hidden="false" customHeight="true" outlineLevel="0" collapsed="false">
      <c r="A30" s="151"/>
    </row>
    <row r="31" customFormat="false" ht="12" hidden="false" customHeight="true" outlineLevel="0" collapsed="false">
      <c r="A31" s="149"/>
    </row>
    <row r="32" customFormat="false" ht="12" hidden="false" customHeight="true" outlineLevel="0" collapsed="false">
      <c r="A32" s="150"/>
    </row>
    <row r="33" customFormat="false" ht="12" hidden="false" customHeight="true" outlineLevel="0" collapsed="false">
      <c r="A33" s="149"/>
    </row>
    <row r="34" customFormat="false" ht="12" hidden="false" customHeight="true" outlineLevel="0" collapsed="false">
      <c r="A34" s="151"/>
    </row>
    <row r="35" customFormat="false" ht="12" hidden="false" customHeight="true" outlineLevel="0" collapsed="false">
      <c r="A35" s="149"/>
    </row>
    <row r="36" customFormat="false" ht="12" hidden="false" customHeight="true" outlineLevel="0" collapsed="false">
      <c r="A36" s="14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5</v>
      </c>
      <c r="B1" s="36"/>
      <c r="C1" s="36"/>
    </row>
    <row r="2" customFormat="false" ht="24.95" hidden="false" customHeight="true" outlineLevel="0" collapsed="false">
      <c r="A2" s="38"/>
      <c r="B2" s="38"/>
      <c r="C2" s="39" t="s">
        <v>36</v>
      </c>
    </row>
    <row r="3" customFormat="false" ht="24.95" hidden="false" customHeight="true" outlineLevel="0" collapsed="false">
      <c r="A3" s="40" t="s">
        <v>37</v>
      </c>
      <c r="B3" s="40"/>
      <c r="C3" s="39" t="n">
        <v>3</v>
      </c>
    </row>
    <row r="4" customFormat="false" ht="11.45" hidden="false" customHeight="true" outlineLevel="0" collapsed="false">
      <c r="A4" s="41"/>
      <c r="B4" s="41"/>
    </row>
    <row r="5" customFormat="false" ht="12" hidden="false" customHeight="true" outlineLevel="0" collapsed="false">
      <c r="A5" s="42" t="s">
        <v>38</v>
      </c>
      <c r="B5" s="43" t="s">
        <v>39</v>
      </c>
    </row>
    <row r="6" customFormat="false" ht="8.1" hidden="false" customHeight="true" outlineLevel="0" collapsed="false">
      <c r="A6" s="42"/>
      <c r="B6" s="43"/>
    </row>
    <row r="7" customFormat="false" ht="12" hidden="false" customHeight="true" outlineLevel="0" collapsed="false">
      <c r="A7" s="44" t="s">
        <v>40</v>
      </c>
      <c r="B7" s="45" t="s">
        <v>41</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2</v>
      </c>
      <c r="B9" s="45" t="s">
        <v>43</v>
      </c>
      <c r="C9" s="34" t="n">
        <v>6</v>
      </c>
      <c r="D9" s="47"/>
    </row>
    <row r="10" customFormat="false" ht="11.45" hidden="false" customHeight="true" outlineLevel="0" collapsed="false">
      <c r="A10" s="44"/>
      <c r="B10" s="45"/>
    </row>
    <row r="11" customFormat="false" ht="12" hidden="false" customHeight="true" outlineLevel="0" collapsed="false">
      <c r="A11" s="42" t="s">
        <v>44</v>
      </c>
      <c r="B11" s="43" t="s">
        <v>45</v>
      </c>
    </row>
    <row r="12" customFormat="false" ht="8.1" hidden="false" customHeight="true" outlineLevel="0" collapsed="false">
      <c r="A12" s="42"/>
      <c r="B12" s="43"/>
    </row>
    <row r="13" customFormat="false" ht="23.1" hidden="false" customHeight="true" outlineLevel="0" collapsed="false">
      <c r="A13" s="44" t="s">
        <v>46</v>
      </c>
      <c r="B13" s="48" t="s">
        <v>47</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8</v>
      </c>
      <c r="B15" s="48" t="s">
        <v>49</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50</v>
      </c>
      <c r="B17" s="53" t="s">
        <v>51</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2</v>
      </c>
      <c r="B19" s="48" t="s">
        <v>53</v>
      </c>
      <c r="C19" s="49" t="n">
        <v>10</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4</v>
      </c>
      <c r="B21" s="48" t="s">
        <v>55</v>
      </c>
      <c r="C21" s="49" t="n">
        <v>11</v>
      </c>
      <c r="D21" s="48"/>
      <c r="E21" s="48"/>
      <c r="F21" s="48"/>
      <c r="G21" s="48"/>
    </row>
    <row r="22" customFormat="false" ht="30" hidden="false" customHeight="true" outlineLevel="0" collapsed="false">
      <c r="A22" s="56" t="s">
        <v>56</v>
      </c>
      <c r="B22" s="56"/>
      <c r="C22" s="39"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7</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8</v>
      </c>
      <c r="B1" s="63"/>
      <c r="C1" s="64" t="s">
        <v>58</v>
      </c>
      <c r="D1" s="64"/>
      <c r="E1" s="64"/>
      <c r="F1" s="64"/>
      <c r="G1" s="64"/>
      <c r="H1" s="64"/>
      <c r="I1" s="65"/>
    </row>
    <row r="2" customFormat="false" ht="24.95" hidden="false" customHeight="true" outlineLevel="0" collapsed="false">
      <c r="A2" s="66" t="s">
        <v>59</v>
      </c>
      <c r="B2" s="66"/>
      <c r="C2" s="67" t="s">
        <v>60</v>
      </c>
      <c r="D2" s="67"/>
      <c r="E2" s="67"/>
      <c r="F2" s="67"/>
      <c r="G2" s="67"/>
      <c r="H2" s="67"/>
      <c r="I2" s="68"/>
    </row>
    <row r="3" customFormat="false" ht="11.45" hidden="false" customHeight="true" outlineLevel="0" collapsed="false">
      <c r="A3" s="69" t="s">
        <v>61</v>
      </c>
      <c r="B3" s="70" t="s">
        <v>62</v>
      </c>
      <c r="C3" s="70" t="s">
        <v>63</v>
      </c>
      <c r="D3" s="70" t="s">
        <v>64</v>
      </c>
      <c r="E3" s="70" t="s">
        <v>65</v>
      </c>
      <c r="F3" s="70" t="s">
        <v>66</v>
      </c>
      <c r="G3" s="71" t="s">
        <v>67</v>
      </c>
      <c r="H3" s="71"/>
    </row>
    <row r="4" customFormat="false" ht="11.45" hidden="false" customHeight="true" outlineLevel="0" collapsed="false">
      <c r="A4" s="69"/>
      <c r="B4" s="70"/>
      <c r="C4" s="70"/>
      <c r="D4" s="70"/>
      <c r="E4" s="70"/>
      <c r="F4" s="70"/>
      <c r="G4" s="70" t="s">
        <v>68</v>
      </c>
      <c r="H4" s="71" t="s">
        <v>69</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70</v>
      </c>
      <c r="D6" s="70" t="s">
        <v>71</v>
      </c>
      <c r="E6" s="71" t="s">
        <v>72</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f aca="false">IF(D9&lt;&gt;"",COUNTA($D9:D$9),"")</f>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f aca="false">IF(D10&lt;&gt;"",COUNTA($D$9:D10),"")</f>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f aca="false">IF(D11&lt;&gt;"",COUNTA($D$9:D11),"")</f>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f aca="false">IF(D12&lt;&gt;"",COUNTA($D$9:D12),"")</f>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f aca="false">IF(D13&lt;&gt;"",COUNTA($D$9:D13),"")</f>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t="str">
        <f aca="false">IF(D14&lt;&gt;"",COUNTA($D$9:D14),"")</f>
        <v/>
      </c>
      <c r="B14" s="80"/>
      <c r="C14" s="78"/>
      <c r="D14" s="78"/>
      <c r="E14" s="78"/>
      <c r="F14" s="78"/>
      <c r="G14" s="78"/>
      <c r="H14" s="78"/>
    </row>
    <row r="15" customFormat="false" ht="11.45" hidden="false" customHeight="true" outlineLevel="0" collapsed="false">
      <c r="A15" s="79" t="n">
        <f aca="false">IF(D15&lt;&gt;"",COUNTA($D$9:D15),"")</f>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f aca="false">IF(D16&lt;&gt;"",COUNTA($D$9:D16),"")</f>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f aca="false">IF(D17&lt;&gt;"",COUNTA($D$9:D17),"")</f>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f aca="false">IF(D18&lt;&gt;"",COUNTA($D$9:D18),"")</f>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f aca="false">IF(D19&lt;&gt;"",COUNTA($D$9:D19),"")</f>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t="str">
        <f aca="false">IF(D20&lt;&gt;"",COUNTA($D$9:D20),"")</f>
        <v/>
      </c>
      <c r="B20" s="80"/>
      <c r="C20" s="78"/>
      <c r="D20" s="78"/>
      <c r="E20" s="78"/>
      <c r="F20" s="78"/>
      <c r="G20" s="78"/>
      <c r="H20" s="78"/>
    </row>
    <row r="21" customFormat="false" ht="11.45" hidden="false" customHeight="true" outlineLevel="0" collapsed="false">
      <c r="A21" s="79" t="n">
        <f aca="false">IF(D21&lt;&gt;"",COUNTA($D$9:D21),"")</f>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f aca="false">IF(D22&lt;&gt;"",COUNTA($D$9:D22),"")</f>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f aca="false">IF(D23&lt;&gt;"",COUNTA($D$9:D23),"")</f>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t="n">
        <f aca="false">IF(D24&lt;&gt;"",COUNTA($D$9:D24),"")</f>
        <v>14</v>
      </c>
      <c r="B24" s="80" t="n">
        <v>2013</v>
      </c>
      <c r="C24" s="78" t="n">
        <v>15869</v>
      </c>
      <c r="D24" s="78" t="n">
        <v>19537</v>
      </c>
      <c r="E24" s="78" t="n">
        <v>391391</v>
      </c>
      <c r="F24" s="78" t="n">
        <v>1612505</v>
      </c>
      <c r="G24" s="78" t="n">
        <v>1597807</v>
      </c>
      <c r="H24" s="78" t="n">
        <v>14698</v>
      </c>
    </row>
    <row r="25" customFormat="false" ht="11.45" hidden="false" customHeight="true" outlineLevel="0" collapsed="false">
      <c r="A25" s="79" t="str">
        <f aca="false">IF(D25&lt;&gt;"",COUNTA($D$9:D25),"")</f>
        <v/>
      </c>
      <c r="B25" s="80"/>
      <c r="C25" s="78"/>
      <c r="D25" s="78"/>
      <c r="E25" s="78"/>
      <c r="F25" s="78"/>
      <c r="G25" s="78"/>
      <c r="H25" s="78"/>
    </row>
    <row r="26" customFormat="false" ht="11.45" hidden="false" customHeight="true" outlineLevel="0" collapsed="false">
      <c r="A26" s="79" t="n">
        <f aca="false">IF(D26&lt;&gt;"",COUNTA($D$9:D26),"")</f>
        <v>15</v>
      </c>
      <c r="B26" s="80" t="n">
        <v>2014</v>
      </c>
      <c r="C26" s="82" t="n">
        <v>15890</v>
      </c>
      <c r="D26" s="78" t="n">
        <v>20517</v>
      </c>
      <c r="E26" s="78" t="n">
        <v>408967</v>
      </c>
      <c r="F26" s="78" t="n">
        <v>1929050</v>
      </c>
      <c r="G26" s="78" t="n">
        <v>1918181</v>
      </c>
      <c r="H26" s="78" t="n">
        <v>10869</v>
      </c>
    </row>
    <row r="27" customFormat="false" ht="11.45" hidden="false" customHeight="true" outlineLevel="0" collapsed="false">
      <c r="A27" s="79" t="str">
        <f aca="false">IF(D27&lt;&gt;"",COUNTA($D$9:D27),"")</f>
        <v/>
      </c>
      <c r="B27" s="80"/>
      <c r="C27" s="78"/>
      <c r="D27" s="78"/>
      <c r="E27" s="78"/>
      <c r="F27" s="78"/>
      <c r="G27" s="78"/>
      <c r="H27" s="78"/>
    </row>
    <row r="28" customFormat="false" ht="11.45" hidden="false" customHeight="true" outlineLevel="0" collapsed="false">
      <c r="A28" s="79" t="n">
        <f aca="false">IF(D28&lt;&gt;"",COUNTA($D$9:D28),"")</f>
        <v>16</v>
      </c>
      <c r="B28" s="80" t="s">
        <v>73</v>
      </c>
      <c r="C28" s="78" t="n">
        <v>15630</v>
      </c>
      <c r="D28" s="78" t="n">
        <v>9461</v>
      </c>
      <c r="E28" s="78" t="n">
        <v>191177</v>
      </c>
      <c r="F28" s="78" t="n">
        <v>784752</v>
      </c>
      <c r="G28" s="78" t="n">
        <v>780395</v>
      </c>
      <c r="H28" s="78" t="n">
        <v>4357</v>
      </c>
    </row>
    <row r="29" customFormat="false" ht="11.45" hidden="false" customHeight="true" outlineLevel="0" collapsed="false">
      <c r="A29" s="79" t="n">
        <f aca="false">IF(D29&lt;&gt;"",COUNTA($D$9:D29),"")</f>
        <v>17</v>
      </c>
      <c r="B29" s="80" t="s">
        <v>74</v>
      </c>
      <c r="C29" s="78" t="n">
        <v>16148.8333333333</v>
      </c>
      <c r="D29" s="78" t="n">
        <v>11056</v>
      </c>
      <c r="E29" s="78" t="n">
        <v>217790</v>
      </c>
      <c r="F29" s="78" t="n">
        <v>1144298</v>
      </c>
      <c r="G29" s="78" t="n">
        <v>1137786</v>
      </c>
      <c r="H29" s="78" t="n">
        <v>6512</v>
      </c>
    </row>
    <row r="30" customFormat="false" ht="11.45" hidden="false" customHeight="true" outlineLevel="0" collapsed="false">
      <c r="A30" s="79" t="str">
        <f aca="false">IF(D30&lt;&gt;"",COUNTA($D$9:D30),"")</f>
        <v/>
      </c>
      <c r="B30" s="80"/>
      <c r="C30" s="78"/>
      <c r="D30" s="78"/>
      <c r="E30" s="78"/>
      <c r="F30" s="78"/>
      <c r="G30" s="78"/>
      <c r="H30" s="78"/>
    </row>
    <row r="31" customFormat="false" ht="11.45" hidden="false" customHeight="true" outlineLevel="0" collapsed="false">
      <c r="A31" s="79" t="n">
        <f aca="false">IF(D31&lt;&gt;"",COUNTA($D$9:D31),"")</f>
        <v>18</v>
      </c>
      <c r="B31" s="80" t="s">
        <v>75</v>
      </c>
      <c r="C31" s="78" t="n">
        <v>15457</v>
      </c>
      <c r="D31" s="78" t="n">
        <v>1134</v>
      </c>
      <c r="E31" s="78" t="n">
        <v>29562</v>
      </c>
      <c r="F31" s="78" t="n">
        <v>68370</v>
      </c>
      <c r="G31" s="78" t="n">
        <v>68117</v>
      </c>
      <c r="H31" s="78" t="n">
        <v>253</v>
      </c>
    </row>
    <row r="32" customFormat="false" ht="11.45" hidden="false" customHeight="true" outlineLevel="0" collapsed="false">
      <c r="A32" s="79" t="n">
        <f aca="false">IF(D32&lt;&gt;"",COUNTA($D$9:D32),"")</f>
        <v>19</v>
      </c>
      <c r="B32" s="80" t="s">
        <v>76</v>
      </c>
      <c r="C32" s="78" t="n">
        <v>15158</v>
      </c>
      <c r="D32" s="78" t="n">
        <v>1166</v>
      </c>
      <c r="E32" s="78" t="n">
        <v>27092</v>
      </c>
      <c r="F32" s="78" t="n">
        <v>79722</v>
      </c>
      <c r="G32" s="78" t="n">
        <v>79453</v>
      </c>
      <c r="H32" s="78" t="n">
        <v>269</v>
      </c>
    </row>
    <row r="33" customFormat="false" ht="11.45" hidden="false" customHeight="true" outlineLevel="0" collapsed="false">
      <c r="A33" s="79" t="n">
        <f aca="false">IF(D33&lt;&gt;"",COUNTA($D$9:D33),"")</f>
        <v>20</v>
      </c>
      <c r="B33" s="80" t="s">
        <v>77</v>
      </c>
      <c r="C33" s="78" t="n">
        <v>15514</v>
      </c>
      <c r="D33" s="78" t="n">
        <v>1672</v>
      </c>
      <c r="E33" s="78" t="n">
        <v>30947</v>
      </c>
      <c r="F33" s="78" t="n">
        <v>149798</v>
      </c>
      <c r="G33" s="78" t="n">
        <v>149207</v>
      </c>
      <c r="H33" s="78" t="n">
        <v>591</v>
      </c>
    </row>
    <row r="34" customFormat="false" ht="11.45" hidden="false" customHeight="true" outlineLevel="0" collapsed="false">
      <c r="A34" s="79" t="n">
        <f aca="false">IF(D34&lt;&gt;"",COUNTA($D$9:D34),"")</f>
        <v>21</v>
      </c>
      <c r="B34" s="80" t="s">
        <v>78</v>
      </c>
      <c r="C34" s="78" t="n">
        <v>15787</v>
      </c>
      <c r="D34" s="78" t="n">
        <v>1844</v>
      </c>
      <c r="E34" s="78" t="n">
        <v>34148</v>
      </c>
      <c r="F34" s="78" t="n">
        <v>181087</v>
      </c>
      <c r="G34" s="78" t="n">
        <v>180327</v>
      </c>
      <c r="H34" s="78" t="n">
        <v>760</v>
      </c>
    </row>
    <row r="35" customFormat="false" ht="11.45" hidden="false" customHeight="true" outlineLevel="0" collapsed="false">
      <c r="A35" s="79" t="n">
        <f aca="false">IF(D35&lt;&gt;"",COUNTA($D$9:D35),"")</f>
        <v>22</v>
      </c>
      <c r="B35" s="80" t="s">
        <v>79</v>
      </c>
      <c r="C35" s="78" t="n">
        <v>15849</v>
      </c>
      <c r="D35" s="78" t="n">
        <v>1790</v>
      </c>
      <c r="E35" s="78" t="n">
        <v>34845</v>
      </c>
      <c r="F35" s="78" t="n">
        <v>149265</v>
      </c>
      <c r="G35" s="78" t="n">
        <v>147963</v>
      </c>
      <c r="H35" s="78" t="n">
        <v>1302</v>
      </c>
    </row>
    <row r="36" customFormat="false" ht="11.45" hidden="false" customHeight="true" outlineLevel="0" collapsed="false">
      <c r="A36" s="79" t="n">
        <f aca="false">IF(D36&lt;&gt;"",COUNTA($D$9:D36),"")</f>
        <v>23</v>
      </c>
      <c r="B36" s="80" t="s">
        <v>80</v>
      </c>
      <c r="C36" s="78" t="n">
        <v>16017</v>
      </c>
      <c r="D36" s="78" t="n">
        <v>1855</v>
      </c>
      <c r="E36" s="78" t="n">
        <v>34583</v>
      </c>
      <c r="F36" s="78" t="n">
        <v>156510</v>
      </c>
      <c r="G36" s="78" t="n">
        <v>155328</v>
      </c>
      <c r="H36" s="78" t="n">
        <v>1182</v>
      </c>
    </row>
    <row r="37" customFormat="false" ht="11.45" hidden="false" customHeight="true" outlineLevel="0" collapsed="false">
      <c r="A37" s="79" t="n">
        <f aca="false">IF(D37&lt;&gt;"",COUNTA($D$9:D37),"")</f>
        <v>24</v>
      </c>
      <c r="B37" s="80" t="s">
        <v>81</v>
      </c>
      <c r="C37" s="78" t="n">
        <v>16055</v>
      </c>
      <c r="D37" s="78" t="n">
        <v>2037</v>
      </c>
      <c r="E37" s="78" t="n">
        <v>37078</v>
      </c>
      <c r="F37" s="78" t="n">
        <v>190681</v>
      </c>
      <c r="G37" s="78" t="n">
        <v>189218</v>
      </c>
      <c r="H37" s="78" t="n">
        <v>1463</v>
      </c>
    </row>
    <row r="38" customFormat="false" ht="11.45" hidden="false" customHeight="true" outlineLevel="0" collapsed="false">
      <c r="A38" s="79" t="n">
        <f aca="false">IF(D38&lt;&gt;"",COUNTA($D$9:D38),"")</f>
        <v>25</v>
      </c>
      <c r="B38" s="80" t="s">
        <v>82</v>
      </c>
      <c r="C38" s="78" t="n">
        <v>16221</v>
      </c>
      <c r="D38" s="78" t="n">
        <v>1844</v>
      </c>
      <c r="E38" s="78" t="n">
        <v>34969</v>
      </c>
      <c r="F38" s="78" t="n">
        <v>174346</v>
      </c>
      <c r="G38" s="78" t="n">
        <v>172950</v>
      </c>
      <c r="H38" s="78" t="n">
        <v>1396</v>
      </c>
    </row>
    <row r="39" customFormat="false" ht="11.45" hidden="false" customHeight="true" outlineLevel="0" collapsed="false">
      <c r="A39" s="79" t="n">
        <f aca="false">IF(D39&lt;&gt;"",COUNTA($D$9:D39),"")</f>
        <v>26</v>
      </c>
      <c r="B39" s="80" t="s">
        <v>83</v>
      </c>
      <c r="C39" s="78" t="n">
        <v>16270</v>
      </c>
      <c r="D39" s="78" t="n">
        <v>2015</v>
      </c>
      <c r="E39" s="78" t="n">
        <v>36138</v>
      </c>
      <c r="F39" s="78" t="n">
        <v>184239</v>
      </c>
      <c r="G39" s="78" t="n">
        <v>182890</v>
      </c>
      <c r="H39" s="78" t="n">
        <v>1349</v>
      </c>
    </row>
    <row r="40" customFormat="false" ht="11.45" hidden="false" customHeight="true" outlineLevel="0" collapsed="false">
      <c r="A40" s="79" t="n">
        <f aca="false">IF(D40&lt;&gt;"",COUNTA($D$9:D40),"")</f>
        <v>27</v>
      </c>
      <c r="B40" s="80" t="s">
        <v>84</v>
      </c>
      <c r="C40" s="78" t="n">
        <v>16352</v>
      </c>
      <c r="D40" s="78" t="n">
        <v>2017</v>
      </c>
      <c r="E40" s="78" t="n">
        <v>37124</v>
      </c>
      <c r="F40" s="78" t="n">
        <v>205775</v>
      </c>
      <c r="G40" s="78" t="n">
        <v>204865</v>
      </c>
      <c r="H40" s="78" t="n">
        <v>910</v>
      </c>
    </row>
    <row r="41" customFormat="false" ht="11.45" hidden="false" customHeight="true" outlineLevel="0" collapsed="false">
      <c r="A41" s="79" t="n">
        <f aca="false">IF(D41&lt;&gt;"",COUNTA($D$9:D41),"")</f>
        <v>28</v>
      </c>
      <c r="B41" s="80" t="s">
        <v>85</v>
      </c>
      <c r="C41" s="78" t="n">
        <v>16129</v>
      </c>
      <c r="D41" s="78" t="n">
        <v>1843</v>
      </c>
      <c r="E41" s="78" t="n">
        <v>37628</v>
      </c>
      <c r="F41" s="78" t="n">
        <v>211083</v>
      </c>
      <c r="G41" s="78" t="n">
        <v>210457</v>
      </c>
      <c r="H41" s="78" t="n">
        <v>626</v>
      </c>
    </row>
    <row r="42" customFormat="false" ht="11.45" hidden="false" customHeight="true" outlineLevel="0" collapsed="false">
      <c r="A42" s="79" t="n">
        <f aca="false">IF(D42&lt;&gt;"",COUNTA($D$9:D42),"")</f>
        <v>29</v>
      </c>
      <c r="B42" s="80" t="s">
        <v>86</v>
      </c>
      <c r="C42" s="78" t="n">
        <v>15866</v>
      </c>
      <c r="D42" s="78" t="n">
        <v>1300</v>
      </c>
      <c r="E42" s="78" t="n">
        <v>34853</v>
      </c>
      <c r="F42" s="78" t="n">
        <v>178174</v>
      </c>
      <c r="G42" s="78" t="n">
        <v>177406</v>
      </c>
      <c r="H42" s="78" t="n">
        <v>768</v>
      </c>
    </row>
    <row r="43" customFormat="false" ht="11.45" hidden="false" customHeight="true" outlineLevel="0" collapsed="false">
      <c r="A43" s="79" t="str">
        <f aca="false">IF(D43&lt;&gt;"",COUNTA($D$9:D43),"")</f>
        <v/>
      </c>
      <c r="B43" s="83"/>
      <c r="C43" s="78"/>
      <c r="D43" s="78"/>
      <c r="E43" s="78"/>
      <c r="F43" s="78"/>
      <c r="G43" s="78"/>
      <c r="H43" s="78"/>
    </row>
    <row r="44" customFormat="false" ht="11.45" hidden="false" customHeight="true" outlineLevel="0" collapsed="false">
      <c r="A44" s="79" t="n">
        <f aca="false">IF(D44&lt;&gt;"",COUNTA($D$9:D44),"")</f>
        <v>30</v>
      </c>
      <c r="B44" s="80" t="n">
        <v>2015</v>
      </c>
      <c r="C44" s="78"/>
      <c r="D44" s="78" t="s">
        <v>87</v>
      </c>
      <c r="E44" s="78"/>
      <c r="F44" s="78"/>
      <c r="G44" s="78"/>
      <c r="H44" s="78"/>
    </row>
    <row r="45" customFormat="false" ht="11.45" hidden="false" customHeight="true" outlineLevel="0" collapsed="false">
      <c r="A45" s="79" t="str">
        <f aca="false">IF(D45&lt;&gt;"",COUNTA($D$9:D45),"")</f>
        <v/>
      </c>
      <c r="B45" s="80"/>
      <c r="C45" s="78"/>
      <c r="D45" s="78"/>
      <c r="E45" s="78"/>
      <c r="F45" s="78"/>
      <c r="G45" s="78"/>
      <c r="H45" s="78"/>
    </row>
    <row r="46" customFormat="false" ht="11.45" hidden="false" customHeight="true" outlineLevel="0" collapsed="false">
      <c r="A46" s="79" t="n">
        <f aca="false">IF(D46&lt;&gt;"",COUNTA($D$9:D46),"")</f>
        <v>31</v>
      </c>
      <c r="B46" s="80" t="s">
        <v>73</v>
      </c>
      <c r="C46" s="78" t="n">
        <v>15490</v>
      </c>
      <c r="D46" s="78" t="n">
        <v>9417</v>
      </c>
      <c r="E46" s="78" t="n">
        <v>191160</v>
      </c>
      <c r="F46" s="78" t="n">
        <v>756171</v>
      </c>
      <c r="G46" s="78" t="n">
        <v>751376</v>
      </c>
      <c r="H46" s="78" t="n">
        <v>4795</v>
      </c>
    </row>
    <row r="47" customFormat="false" ht="11.45" hidden="false" customHeight="true" outlineLevel="0" collapsed="false">
      <c r="A47" s="79" t="n">
        <f aca="false">IF(D47&lt;&gt;"",COUNTA($D$9:D47),"")</f>
        <v>32</v>
      </c>
      <c r="B47" s="80" t="s">
        <v>74</v>
      </c>
      <c r="C47" s="78"/>
      <c r="D47" s="78" t="s">
        <v>87</v>
      </c>
      <c r="E47" s="78"/>
      <c r="F47" s="78"/>
      <c r="G47" s="78"/>
      <c r="H47" s="78"/>
    </row>
    <row r="48" customFormat="false" ht="11.45" hidden="false" customHeight="true" outlineLevel="0" collapsed="false">
      <c r="A48" s="79" t="str">
        <f aca="false">IF(D48&lt;&gt;"",COUNTA($D$9:D48),"")</f>
        <v/>
      </c>
      <c r="B48" s="80"/>
      <c r="C48" s="78"/>
      <c r="D48" s="78"/>
      <c r="E48" s="78"/>
      <c r="F48" s="78"/>
      <c r="G48" s="78"/>
      <c r="H48" s="78"/>
    </row>
    <row r="49" customFormat="false" ht="11.45" hidden="false" customHeight="true" outlineLevel="0" collapsed="false">
      <c r="A49" s="79" t="n">
        <f aca="false">IF(D49&lt;&gt;"",COUNTA($D$9:D49),"")</f>
        <v>33</v>
      </c>
      <c r="B49" s="80" t="s">
        <v>75</v>
      </c>
      <c r="C49" s="78" t="n">
        <v>15346</v>
      </c>
      <c r="D49" s="78" t="n">
        <v>1192</v>
      </c>
      <c r="E49" s="78" t="n">
        <v>29704</v>
      </c>
      <c r="F49" s="78" t="n">
        <v>73970</v>
      </c>
      <c r="G49" s="78" t="n">
        <v>73748</v>
      </c>
      <c r="H49" s="78" t="n">
        <v>222</v>
      </c>
    </row>
    <row r="50" customFormat="false" ht="11.45" hidden="false" customHeight="true" outlineLevel="0" collapsed="false">
      <c r="A50" s="79" t="n">
        <f aca="false">IF(D50&lt;&gt;"",COUNTA($D$9:D50),"")</f>
        <v>34</v>
      </c>
      <c r="B50" s="80" t="s">
        <v>76</v>
      </c>
      <c r="C50" s="78" t="n">
        <v>15047</v>
      </c>
      <c r="D50" s="78" t="n">
        <v>1145</v>
      </c>
      <c r="E50" s="78" t="n">
        <v>26854</v>
      </c>
      <c r="F50" s="78" t="n">
        <v>87217</v>
      </c>
      <c r="G50" s="78" t="n">
        <v>86696</v>
      </c>
      <c r="H50" s="78" t="n">
        <v>522</v>
      </c>
    </row>
    <row r="51" customFormat="false" ht="11.45" hidden="false" customHeight="true" outlineLevel="0" collapsed="false">
      <c r="A51" s="79" t="n">
        <f aca="false">IF(D51&lt;&gt;"",COUNTA($D$9:D51),"")</f>
        <v>35</v>
      </c>
      <c r="B51" s="80" t="s">
        <v>77</v>
      </c>
      <c r="C51" s="78" t="n">
        <v>15466</v>
      </c>
      <c r="D51" s="78" t="n">
        <v>1652</v>
      </c>
      <c r="E51" s="78" t="n">
        <v>31004</v>
      </c>
      <c r="F51" s="78" t="n">
        <v>133921</v>
      </c>
      <c r="G51" s="78" t="n">
        <v>133225</v>
      </c>
      <c r="H51" s="78" t="n">
        <v>696</v>
      </c>
    </row>
    <row r="52" customFormat="false" ht="11.45" hidden="false" customHeight="true" outlineLevel="0" collapsed="false">
      <c r="A52" s="79" t="n">
        <f aca="false">IF(D52&lt;&gt;"",COUNTA($D$9:D52),"")</f>
        <v>36</v>
      </c>
      <c r="B52" s="80" t="s">
        <v>78</v>
      </c>
      <c r="C52" s="78" t="n">
        <v>15565</v>
      </c>
      <c r="D52" s="78" t="n">
        <v>1821</v>
      </c>
      <c r="E52" s="78" t="n">
        <v>34848</v>
      </c>
      <c r="F52" s="78" t="n">
        <v>148760</v>
      </c>
      <c r="G52" s="78" t="n">
        <v>147899</v>
      </c>
      <c r="H52" s="78" t="n">
        <v>860</v>
      </c>
    </row>
    <row r="53" customFormat="false" ht="11.45" hidden="false" customHeight="true" outlineLevel="0" collapsed="false">
      <c r="A53" s="79" t="n">
        <f aca="false">IF(D53&lt;&gt;"",COUNTA($D$9:D53),"")</f>
        <v>37</v>
      </c>
      <c r="B53" s="80" t="s">
        <v>79</v>
      </c>
      <c r="C53" s="78" t="n">
        <v>15691</v>
      </c>
      <c r="D53" s="78" t="n">
        <v>1629</v>
      </c>
      <c r="E53" s="78" t="n">
        <v>33824</v>
      </c>
      <c r="F53" s="78" t="n">
        <v>137921</v>
      </c>
      <c r="G53" s="78" t="n">
        <v>136954</v>
      </c>
      <c r="H53" s="78" t="n">
        <v>967</v>
      </c>
    </row>
    <row r="54" customFormat="false" ht="11.45" hidden="false" customHeight="true" outlineLevel="0" collapsed="false">
      <c r="A54" s="79" t="n">
        <f aca="false">IF(D54&lt;&gt;"",COUNTA($D$9:D54),"")</f>
        <v>38</v>
      </c>
      <c r="B54" s="80" t="s">
        <v>80</v>
      </c>
      <c r="C54" s="78" t="n">
        <v>15824</v>
      </c>
      <c r="D54" s="78" t="n">
        <v>1978</v>
      </c>
      <c r="E54" s="78" t="n">
        <v>34926</v>
      </c>
      <c r="F54" s="78" t="n">
        <v>174382</v>
      </c>
      <c r="G54" s="78" t="n">
        <v>172854</v>
      </c>
      <c r="H54" s="78" t="n">
        <v>1528</v>
      </c>
    </row>
    <row r="55" customFormat="false" ht="11.45" hidden="false" customHeight="true" outlineLevel="0" collapsed="false">
      <c r="A55" s="79" t="n">
        <f aca="false">IF(D55&lt;&gt;"",COUNTA($D$9:D55),"")</f>
        <v>39</v>
      </c>
      <c r="B55" s="80" t="s">
        <v>81</v>
      </c>
      <c r="C55" s="78" t="n">
        <v>15947</v>
      </c>
      <c r="D55" s="78" t="n">
        <v>2028</v>
      </c>
      <c r="E55" s="78" t="n">
        <v>37457</v>
      </c>
      <c r="F55" s="78" t="n">
        <v>203901</v>
      </c>
      <c r="G55" s="78" t="n">
        <v>202749</v>
      </c>
      <c r="H55" s="78" t="n">
        <v>1152</v>
      </c>
    </row>
    <row r="56" customFormat="false" ht="11.45" hidden="false" customHeight="true" outlineLevel="0" collapsed="false">
      <c r="A56" s="79" t="n">
        <f aca="false">IF(D56&lt;&gt;"",COUNTA($D$9:D56),"")</f>
        <v>40</v>
      </c>
      <c r="B56" s="80" t="s">
        <v>82</v>
      </c>
      <c r="C56" s="78"/>
      <c r="D56" s="78" t="s">
        <v>87</v>
      </c>
      <c r="E56" s="78"/>
      <c r="F56" s="78"/>
      <c r="G56" s="78"/>
      <c r="H56" s="78"/>
    </row>
    <row r="57" customFormat="false" ht="11.45" hidden="false" customHeight="true" outlineLevel="0" collapsed="false">
      <c r="A57" s="79" t="n">
        <f aca="false">IF(D57&lt;&gt;"",COUNTA($D$9:D57),"")</f>
        <v>41</v>
      </c>
      <c r="B57" s="80" t="s">
        <v>83</v>
      </c>
      <c r="C57" s="78"/>
      <c r="D57" s="78" t="s">
        <v>87</v>
      </c>
      <c r="E57" s="78"/>
      <c r="F57" s="78"/>
      <c r="G57" s="78"/>
      <c r="H57" s="78"/>
    </row>
    <row r="58" customFormat="false" ht="11.45" hidden="false" customHeight="true" outlineLevel="0" collapsed="false">
      <c r="A58" s="79" t="n">
        <f aca="false">IF(D58&lt;&gt;"",COUNTA($D$9:D58),"")</f>
        <v>42</v>
      </c>
      <c r="B58" s="80" t="s">
        <v>84</v>
      </c>
      <c r="C58" s="78"/>
      <c r="D58" s="78" t="s">
        <v>87</v>
      </c>
      <c r="E58" s="78"/>
      <c r="F58" s="78"/>
      <c r="G58" s="78"/>
      <c r="H58" s="78"/>
    </row>
    <row r="59" customFormat="false" ht="11.45" hidden="false" customHeight="true" outlineLevel="0" collapsed="false">
      <c r="A59" s="79" t="n">
        <f aca="false">IF(D59&lt;&gt;"",COUNTA($D$9:D59),"")</f>
        <v>43</v>
      </c>
      <c r="B59" s="80" t="s">
        <v>85</v>
      </c>
      <c r="C59" s="78"/>
      <c r="D59" s="78" t="s">
        <v>87</v>
      </c>
      <c r="E59" s="78"/>
      <c r="F59" s="78"/>
      <c r="G59" s="78"/>
      <c r="H59" s="78"/>
    </row>
    <row r="60" customFormat="false" ht="11.45" hidden="false" customHeight="true" outlineLevel="0" collapsed="false">
      <c r="A60" s="79" t="n">
        <f aca="false">IF(D60&lt;&gt;"",COUNTA($D$9:D60),"")</f>
        <v>44</v>
      </c>
      <c r="B60" s="80" t="s">
        <v>86</v>
      </c>
      <c r="C60" s="78"/>
      <c r="D60" s="78" t="s">
        <v>87</v>
      </c>
      <c r="E60" s="78"/>
      <c r="F60" s="78"/>
      <c r="G60" s="78"/>
      <c r="H60" s="78"/>
    </row>
    <row r="61" customFormat="false" ht="11.45" hidden="false" customHeight="true" outlineLevel="0" collapsed="false">
      <c r="B61" s="84"/>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15" activePane="bottomRight" state="frozen"/>
      <selection pane="topLeft" activeCell="A1" activeCellId="0" sqref="A1"/>
      <selection pane="topRight" activeCell="D1" activeCellId="0" sqref="D1"/>
      <selection pane="bottomLeft" activeCell="A15" activeCellId="0" sqref="A15"/>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8</v>
      </c>
      <c r="B1" s="63"/>
      <c r="C1" s="63"/>
      <c r="D1" s="64" t="s">
        <v>58</v>
      </c>
      <c r="E1" s="64"/>
      <c r="F1" s="64"/>
      <c r="G1" s="64"/>
      <c r="H1" s="64"/>
    </row>
    <row r="2" customFormat="false" ht="24.95" hidden="false" customHeight="true" outlineLevel="0" collapsed="false">
      <c r="A2" s="66" t="s">
        <v>88</v>
      </c>
      <c r="B2" s="66"/>
      <c r="C2" s="66"/>
      <c r="D2" s="67" t="s">
        <v>43</v>
      </c>
      <c r="E2" s="67"/>
      <c r="F2" s="67"/>
      <c r="G2" s="67"/>
      <c r="H2" s="67"/>
    </row>
    <row r="3" customFormat="false" ht="11.45" hidden="false" customHeight="true" outlineLevel="0" collapsed="false">
      <c r="A3" s="69" t="s">
        <v>61</v>
      </c>
      <c r="B3" s="70" t="s">
        <v>89</v>
      </c>
      <c r="C3" s="70" t="s">
        <v>90</v>
      </c>
      <c r="D3" s="70" t="s">
        <v>91</v>
      </c>
      <c r="E3" s="70" t="s">
        <v>92</v>
      </c>
      <c r="F3" s="70" t="s">
        <v>93</v>
      </c>
      <c r="G3" s="71" t="s">
        <v>94</v>
      </c>
      <c r="H3" s="71"/>
    </row>
    <row r="4" customFormat="false" ht="11.45" hidden="false" customHeight="true" outlineLevel="0" collapsed="false">
      <c r="A4" s="6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79" t="n">
        <f aca="false">IF(E7&lt;&gt;"",COUNTA($E7:E$7),"")</f>
        <v>1</v>
      </c>
      <c r="B7" s="89" t="s">
        <v>95</v>
      </c>
      <c r="C7" s="90" t="s">
        <v>70</v>
      </c>
      <c r="D7" s="91" t="n">
        <v>15947</v>
      </c>
      <c r="E7" s="91" t="n">
        <v>15824</v>
      </c>
      <c r="F7" s="91" t="n">
        <v>16055</v>
      </c>
      <c r="G7" s="91" t="n">
        <v>15555</v>
      </c>
      <c r="H7" s="91" t="n">
        <v>15691</v>
      </c>
    </row>
    <row r="8" s="61" customFormat="true" ht="11.45" hidden="false" customHeight="true" outlineLevel="0" collapsed="false">
      <c r="A8" s="79" t="str">
        <f aca="false">IF(E8&lt;&gt;"",COUNTA($E$7:E8),"")</f>
        <v/>
      </c>
      <c r="B8" s="83"/>
      <c r="C8" s="90"/>
      <c r="D8" s="91"/>
      <c r="E8" s="91"/>
      <c r="F8" s="91"/>
      <c r="G8" s="91"/>
      <c r="H8" s="91"/>
    </row>
    <row r="9" s="61" customFormat="true" ht="11.45" hidden="false" customHeight="true" outlineLevel="0" collapsed="false">
      <c r="A9" s="79" t="n">
        <f aca="false">IF(E9&lt;&gt;"",COUNTA($E$7:E9),"")</f>
        <v>2</v>
      </c>
      <c r="B9" s="89" t="s">
        <v>96</v>
      </c>
      <c r="C9" s="90" t="s">
        <v>71</v>
      </c>
      <c r="D9" s="91" t="n">
        <v>2028</v>
      </c>
      <c r="E9" s="91" t="n">
        <v>1978</v>
      </c>
      <c r="F9" s="91" t="n">
        <v>2037</v>
      </c>
      <c r="G9" s="91" t="n">
        <v>11445</v>
      </c>
      <c r="H9" s="91" t="n">
        <v>11498</v>
      </c>
    </row>
    <row r="10" customFormat="false" ht="8.1" hidden="false" customHeight="true" outlineLevel="0" collapsed="false">
      <c r="A10" s="79" t="str">
        <f aca="false">IF(E10&lt;&gt;"",COUNTA($E$7:E10),"")</f>
        <v/>
      </c>
      <c r="B10" s="80"/>
      <c r="C10" s="87"/>
      <c r="D10" s="92"/>
      <c r="E10" s="92"/>
      <c r="F10" s="92"/>
      <c r="G10" s="92"/>
      <c r="H10" s="92"/>
    </row>
    <row r="11" customFormat="false" ht="11.45" hidden="false" customHeight="true" outlineLevel="0" collapsed="false">
      <c r="A11" s="79" t="n">
        <f aca="false">IF(E11&lt;&gt;"",COUNTA($E$7:E11),"")</f>
        <v>3</v>
      </c>
      <c r="B11" s="80" t="s">
        <v>97</v>
      </c>
      <c r="C11" s="87" t="s">
        <v>71</v>
      </c>
      <c r="D11" s="92" t="n">
        <v>1262</v>
      </c>
      <c r="E11" s="92" t="n">
        <v>1224</v>
      </c>
      <c r="F11" s="92" t="n">
        <v>1230</v>
      </c>
      <c r="G11" s="92" t="n">
        <v>7306</v>
      </c>
      <c r="H11" s="92" t="n">
        <v>7166</v>
      </c>
    </row>
    <row r="12" customFormat="false" ht="11.45" hidden="false" customHeight="true" outlineLevel="0" collapsed="false">
      <c r="A12" s="79" t="n">
        <f aca="false">IF(E12&lt;&gt;"",COUNTA($E$7:E12),"")</f>
        <v>4</v>
      </c>
      <c r="B12" s="80" t="s">
        <v>98</v>
      </c>
      <c r="C12" s="87" t="s">
        <v>71</v>
      </c>
      <c r="D12" s="92" t="n">
        <v>766</v>
      </c>
      <c r="E12" s="92" t="n">
        <v>754</v>
      </c>
      <c r="F12" s="92" t="n">
        <v>807</v>
      </c>
      <c r="G12" s="92" t="n">
        <v>4140</v>
      </c>
      <c r="H12" s="92" t="n">
        <v>4332</v>
      </c>
    </row>
    <row r="13" customFormat="false" ht="11.45" hidden="false" customHeight="true" outlineLevel="0" collapsed="false">
      <c r="A13" s="79" t="str">
        <f aca="false">IF(E13&lt;&gt;"",COUNTA($E$7:E13),"")</f>
        <v/>
      </c>
      <c r="B13" s="80"/>
      <c r="C13" s="87"/>
      <c r="D13" s="92"/>
      <c r="E13" s="92"/>
      <c r="F13" s="92"/>
      <c r="G13" s="92"/>
      <c r="H13" s="92"/>
    </row>
    <row r="14" customFormat="false" ht="11.45" hidden="false" customHeight="true" outlineLevel="0" collapsed="false">
      <c r="A14" s="79" t="str">
        <f aca="false">IF(E14&lt;&gt;"",COUNTA($E$7:E14),"")</f>
        <v/>
      </c>
      <c r="B14" s="80" t="s">
        <v>99</v>
      </c>
      <c r="C14" s="87"/>
      <c r="D14" s="92"/>
      <c r="E14" s="92"/>
      <c r="F14" s="92"/>
      <c r="G14" s="92"/>
      <c r="H14" s="92"/>
    </row>
    <row r="15" customFormat="false" ht="11.45" hidden="false" customHeight="true" outlineLevel="0" collapsed="false">
      <c r="A15" s="79" t="n">
        <f aca="false">IF(E15&lt;&gt;"",COUNTA($E$7:E15),"")</f>
        <v>5</v>
      </c>
      <c r="B15" s="80" t="s">
        <v>100</v>
      </c>
      <c r="C15" s="87" t="s">
        <v>71</v>
      </c>
      <c r="D15" s="92" t="n">
        <v>840</v>
      </c>
      <c r="E15" s="92" t="n">
        <v>796</v>
      </c>
      <c r="F15" s="92" t="n">
        <v>789</v>
      </c>
      <c r="G15" s="92" t="n">
        <v>4775</v>
      </c>
      <c r="H15" s="92" t="n">
        <v>4654</v>
      </c>
    </row>
    <row r="16" customFormat="false" ht="11.45" hidden="false" customHeight="true" outlineLevel="0" collapsed="false">
      <c r="A16" s="79" t="n">
        <f aca="false">IF(E16&lt;&gt;"",COUNTA($E$7:E16),"")</f>
        <v>6</v>
      </c>
      <c r="B16" s="80" t="s">
        <v>101</v>
      </c>
      <c r="C16" s="87" t="s">
        <v>71</v>
      </c>
      <c r="D16" s="92" t="n">
        <v>603</v>
      </c>
      <c r="E16" s="92" t="n">
        <v>636</v>
      </c>
      <c r="F16" s="92" t="n">
        <v>635</v>
      </c>
      <c r="G16" s="92" t="n">
        <v>3493</v>
      </c>
      <c r="H16" s="92" t="n">
        <v>3522</v>
      </c>
    </row>
    <row r="17" customFormat="false" ht="11.45" hidden="false" customHeight="true" outlineLevel="0" collapsed="false">
      <c r="A17" s="79" t="n">
        <f aca="false">IF(E17&lt;&gt;"",COUNTA($E$7:E17),"")</f>
        <v>7</v>
      </c>
      <c r="B17" s="80" t="s">
        <v>102</v>
      </c>
      <c r="C17" s="87" t="s">
        <v>71</v>
      </c>
      <c r="D17" s="92" t="n">
        <v>290</v>
      </c>
      <c r="E17" s="92" t="n">
        <v>296</v>
      </c>
      <c r="F17" s="92" t="n">
        <v>295</v>
      </c>
      <c r="G17" s="92" t="n">
        <v>1681</v>
      </c>
      <c r="H17" s="92" t="n">
        <v>1663</v>
      </c>
    </row>
    <row r="18" customFormat="false" ht="11.45" hidden="false" customHeight="true" outlineLevel="0" collapsed="false">
      <c r="A18" s="79" t="n">
        <f aca="false">IF(E18&lt;&gt;"",COUNTA($E$7:E18),"")</f>
        <v>8</v>
      </c>
      <c r="B18" s="80" t="s">
        <v>103</v>
      </c>
      <c r="C18" s="87" t="s">
        <v>71</v>
      </c>
      <c r="D18" s="92" t="n">
        <v>313</v>
      </c>
      <c r="E18" s="92" t="n">
        <v>340</v>
      </c>
      <c r="F18" s="92" t="n">
        <v>340</v>
      </c>
      <c r="G18" s="92" t="n">
        <v>1812</v>
      </c>
      <c r="H18" s="92" t="n">
        <v>1859</v>
      </c>
    </row>
    <row r="19" customFormat="false" ht="11.45" hidden="false" customHeight="true" outlineLevel="0" collapsed="false">
      <c r="A19" s="79" t="n">
        <f aca="false">IF(E19&lt;&gt;"",COUNTA($E$7:E19),"")</f>
        <v>9</v>
      </c>
      <c r="B19" s="80" t="s">
        <v>104</v>
      </c>
      <c r="C19" s="87" t="s">
        <v>71</v>
      </c>
      <c r="D19" s="92" t="n">
        <v>585</v>
      </c>
      <c r="E19" s="92" t="n">
        <v>545</v>
      </c>
      <c r="F19" s="92" t="n">
        <v>613</v>
      </c>
      <c r="G19" s="92" t="n">
        <v>3175</v>
      </c>
      <c r="H19" s="92" t="n">
        <v>3322</v>
      </c>
      <c r="I19" s="93"/>
      <c r="J19" s="93"/>
    </row>
    <row r="20" customFormat="false" ht="11.45" hidden="false" customHeight="true" outlineLevel="0" collapsed="false">
      <c r="A20" s="79" t="n">
        <f aca="false">IF(E20&lt;&gt;"",COUNTA($E$7:E20),"")</f>
        <v>10</v>
      </c>
      <c r="B20" s="80" t="s">
        <v>102</v>
      </c>
      <c r="C20" s="87" t="s">
        <v>71</v>
      </c>
      <c r="D20" s="92" t="n">
        <v>132</v>
      </c>
      <c r="E20" s="92" t="n">
        <v>131</v>
      </c>
      <c r="F20" s="92" t="n">
        <v>146</v>
      </c>
      <c r="G20" s="92" t="n">
        <v>849</v>
      </c>
      <c r="H20" s="92" t="n">
        <v>849</v>
      </c>
    </row>
    <row r="21" customFormat="false" ht="11.45" hidden="false" customHeight="true" outlineLevel="0" collapsed="false">
      <c r="A21" s="79" t="n">
        <f aca="false">IF(E21&lt;&gt;"",COUNTA($E$7:E21),"")</f>
        <v>11</v>
      </c>
      <c r="B21" s="80" t="s">
        <v>105</v>
      </c>
      <c r="C21" s="94" t="s">
        <v>71</v>
      </c>
      <c r="D21" s="92" t="n">
        <v>37</v>
      </c>
      <c r="E21" s="92" t="n">
        <v>40</v>
      </c>
      <c r="F21" s="92" t="n">
        <v>37</v>
      </c>
      <c r="G21" s="92" t="n">
        <v>213</v>
      </c>
      <c r="H21" s="92" t="n">
        <v>188</v>
      </c>
    </row>
    <row r="22" customFormat="false" ht="11.45" hidden="false" customHeight="true" outlineLevel="0" collapsed="false">
      <c r="A22" s="79" t="n">
        <f aca="false">IF(E22&lt;&gt;"",COUNTA($E$7:E22),"")</f>
        <v>12</v>
      </c>
      <c r="B22" s="80" t="s">
        <v>106</v>
      </c>
      <c r="C22" s="94" t="s">
        <v>71</v>
      </c>
      <c r="D22" s="92" t="n">
        <v>95</v>
      </c>
      <c r="E22" s="92" t="n">
        <v>91</v>
      </c>
      <c r="F22" s="92" t="n">
        <v>109</v>
      </c>
      <c r="G22" s="92" t="n">
        <v>636</v>
      </c>
      <c r="H22" s="92" t="n">
        <v>661</v>
      </c>
    </row>
    <row r="23" customFormat="false" ht="11.45" hidden="false" customHeight="true" outlineLevel="0" collapsed="false">
      <c r="A23" s="79" t="n">
        <f aca="false">IF(E23&lt;&gt;"",COUNTA($E$7:E23),"")</f>
        <v>13</v>
      </c>
      <c r="B23" s="80" t="s">
        <v>103</v>
      </c>
      <c r="C23" s="87" t="s">
        <v>71</v>
      </c>
      <c r="D23" s="92" t="n">
        <v>453</v>
      </c>
      <c r="E23" s="92" t="n">
        <v>414</v>
      </c>
      <c r="F23" s="92" t="n">
        <v>467</v>
      </c>
      <c r="G23" s="92" t="n">
        <v>2326</v>
      </c>
      <c r="H23" s="92" t="n">
        <v>2473</v>
      </c>
    </row>
    <row r="24" customFormat="false" ht="11.45" hidden="false" customHeight="true" outlineLevel="0" collapsed="false">
      <c r="A24" s="79" t="n">
        <f aca="false">IF(E24&lt;&gt;"",COUNTA($E$7:E24),"")</f>
        <v>14</v>
      </c>
      <c r="B24" s="80" t="s">
        <v>107</v>
      </c>
      <c r="C24" s="87" t="s">
        <v>71</v>
      </c>
      <c r="D24" s="92" t="n">
        <v>246</v>
      </c>
      <c r="E24" s="92" t="n">
        <v>209</v>
      </c>
      <c r="F24" s="92" t="n">
        <v>270</v>
      </c>
      <c r="G24" s="92" t="n">
        <v>1186</v>
      </c>
      <c r="H24" s="92" t="n">
        <v>1378</v>
      </c>
    </row>
    <row r="25" customFormat="false" ht="11.45" hidden="false" customHeight="true" outlineLevel="0" collapsed="false">
      <c r="A25" s="79" t="n">
        <f aca="false">IF(E25&lt;&gt;"",COUNTA($E$7:E25),"")</f>
        <v>15</v>
      </c>
      <c r="B25" s="80" t="s">
        <v>108</v>
      </c>
      <c r="C25" s="87" t="s">
        <v>71</v>
      </c>
      <c r="D25" s="92" t="n">
        <v>207</v>
      </c>
      <c r="E25" s="92" t="n">
        <v>205</v>
      </c>
      <c r="F25" s="92" t="n">
        <v>197</v>
      </c>
      <c r="G25" s="92" t="n">
        <v>1140</v>
      </c>
      <c r="H25" s="92" t="n">
        <v>1095</v>
      </c>
    </row>
    <row r="26" customFormat="false" ht="11.45" hidden="false" customHeight="true" outlineLevel="0" collapsed="false">
      <c r="A26" s="79" t="str">
        <f aca="false">IF(E26&lt;&gt;"",COUNTA($E$7:E26),"")</f>
        <v/>
      </c>
      <c r="B26" s="80"/>
      <c r="C26" s="87"/>
      <c r="D26" s="92"/>
      <c r="E26" s="92"/>
      <c r="F26" s="92"/>
      <c r="G26" s="92"/>
      <c r="H26" s="92"/>
    </row>
    <row r="27" s="61" customFormat="true" ht="11.45" hidden="false" customHeight="true" outlineLevel="0" collapsed="false">
      <c r="A27" s="79" t="n">
        <f aca="false">IF(E27&lt;&gt;"",COUNTA($E$7:E27),"")</f>
        <v>16</v>
      </c>
      <c r="B27" s="95" t="s">
        <v>109</v>
      </c>
      <c r="C27" s="90" t="s">
        <v>72</v>
      </c>
      <c r="D27" s="91" t="n">
        <v>37457</v>
      </c>
      <c r="E27" s="91" t="n">
        <v>34926</v>
      </c>
      <c r="F27" s="91" t="n">
        <v>37078</v>
      </c>
      <c r="G27" s="91" t="n">
        <v>228617</v>
      </c>
      <c r="H27" s="91" t="n">
        <v>228255</v>
      </c>
    </row>
    <row r="28" s="61" customFormat="true" ht="11.45" hidden="false" customHeight="true" outlineLevel="0" collapsed="false">
      <c r="A28" s="79" t="str">
        <f aca="false">IF(E28&lt;&gt;"",COUNTA($E$7:E28),"")</f>
        <v/>
      </c>
      <c r="B28" s="95"/>
      <c r="C28" s="90"/>
      <c r="D28" s="91"/>
      <c r="E28" s="91"/>
      <c r="F28" s="91"/>
      <c r="G28" s="91"/>
      <c r="H28" s="91"/>
    </row>
    <row r="29" s="61" customFormat="true" ht="11.45" hidden="false" customHeight="true" outlineLevel="0" collapsed="false">
      <c r="A29" s="79" t="n">
        <f aca="false">IF(E29&lt;&gt;"",COUNTA($E$7:E29),"")</f>
        <v>17</v>
      </c>
      <c r="B29" s="89" t="s">
        <v>110</v>
      </c>
      <c r="C29" s="90" t="s">
        <v>72</v>
      </c>
      <c r="D29" s="91" t="n">
        <v>203901</v>
      </c>
      <c r="E29" s="91" t="n">
        <v>174382</v>
      </c>
      <c r="F29" s="91" t="n">
        <v>190681</v>
      </c>
      <c r="G29" s="91" t="n">
        <v>960072</v>
      </c>
      <c r="H29" s="91" t="n">
        <v>975433</v>
      </c>
    </row>
    <row r="30" customFormat="false" ht="8.1" hidden="false" customHeight="true" outlineLevel="0" collapsed="false">
      <c r="A30" s="79" t="str">
        <f aca="false">IF(E30&lt;&gt;"",COUNTA($E$7:E30),"")</f>
        <v/>
      </c>
      <c r="B30" s="83"/>
      <c r="C30" s="87"/>
      <c r="D30" s="92"/>
      <c r="E30" s="92"/>
      <c r="F30" s="92"/>
      <c r="G30" s="92"/>
      <c r="H30" s="92"/>
    </row>
    <row r="31" customFormat="false" ht="11.45" hidden="false" customHeight="true" outlineLevel="0" collapsed="false">
      <c r="A31" s="79" t="str">
        <f aca="false">IF(E31&lt;&gt;"",COUNTA($E$7:E31),"")</f>
        <v/>
      </c>
      <c r="B31" s="83" t="s">
        <v>111</v>
      </c>
      <c r="C31" s="87"/>
      <c r="D31" s="92"/>
      <c r="E31" s="92"/>
      <c r="F31" s="92"/>
      <c r="G31" s="92"/>
      <c r="H31" s="92"/>
    </row>
    <row r="32" s="96" customFormat="true" ht="11.45" hidden="false" customHeight="true" outlineLevel="0" collapsed="false">
      <c r="A32" s="79" t="n">
        <f aca="false">IF(E32&lt;&gt;"",COUNTA($E$7:E32),"")</f>
        <v>18</v>
      </c>
      <c r="B32" s="80" t="s">
        <v>112</v>
      </c>
      <c r="C32" s="87" t="s">
        <v>72</v>
      </c>
      <c r="D32" s="92" t="n">
        <v>202749</v>
      </c>
      <c r="E32" s="92" t="n">
        <v>172854</v>
      </c>
      <c r="F32" s="92" t="n">
        <v>189218</v>
      </c>
      <c r="G32" s="92" t="n">
        <v>954125</v>
      </c>
      <c r="H32" s="92" t="n">
        <v>969613</v>
      </c>
    </row>
    <row r="33" customFormat="false" ht="11.45" hidden="false" customHeight="true" outlineLevel="0" collapsed="false">
      <c r="A33" s="79" t="str">
        <f aca="false">IF(E33&lt;&gt;"",COUNTA($E$7:E33),"")</f>
        <v/>
      </c>
      <c r="B33" s="80"/>
      <c r="C33" s="87"/>
      <c r="D33" s="92"/>
      <c r="E33" s="92"/>
      <c r="F33" s="92"/>
      <c r="G33" s="92"/>
      <c r="H33" s="92"/>
    </row>
    <row r="34" customFormat="false" ht="11.45" hidden="false" customHeight="true" outlineLevel="0" collapsed="false">
      <c r="A34" s="79" t="n">
        <f aca="false">IF(E34&lt;&gt;"",COUNTA($E$7:E34),"")</f>
        <v>19</v>
      </c>
      <c r="B34" s="80" t="s">
        <v>113</v>
      </c>
      <c r="C34" s="87" t="s">
        <v>72</v>
      </c>
      <c r="D34" s="92" t="n">
        <v>129861</v>
      </c>
      <c r="E34" s="92" t="n">
        <v>108186</v>
      </c>
      <c r="F34" s="92" t="n">
        <v>118507</v>
      </c>
      <c r="G34" s="92" t="n">
        <v>632356</v>
      </c>
      <c r="H34" s="92" t="n">
        <v>611251</v>
      </c>
    </row>
    <row r="35" customFormat="false" ht="11.45" hidden="false" customHeight="true" outlineLevel="0" collapsed="false">
      <c r="A35" s="79" t="n">
        <f aca="false">IF(E35&lt;&gt;"",COUNTA($E$7:E35),"")</f>
        <v>20</v>
      </c>
      <c r="B35" s="80" t="s">
        <v>114</v>
      </c>
      <c r="C35" s="87" t="s">
        <v>72</v>
      </c>
      <c r="D35" s="92" t="n">
        <v>72888</v>
      </c>
      <c r="E35" s="92" t="n">
        <v>64668</v>
      </c>
      <c r="F35" s="92" t="n">
        <v>70711</v>
      </c>
      <c r="G35" s="92" t="n">
        <v>321769</v>
      </c>
      <c r="H35" s="92" t="n">
        <v>358362</v>
      </c>
    </row>
    <row r="36" customFormat="false" ht="11.45" hidden="false" customHeight="true" outlineLevel="0" collapsed="false">
      <c r="A36" s="79" t="str">
        <f aca="false">IF(E36&lt;&gt;"",COUNTA($E$7:E36),"")</f>
        <v/>
      </c>
      <c r="B36" s="80"/>
      <c r="C36" s="87"/>
      <c r="D36" s="92"/>
      <c r="E36" s="92"/>
      <c r="F36" s="92"/>
      <c r="G36" s="92"/>
      <c r="H36" s="92"/>
    </row>
    <row r="37" customFormat="false" ht="11.45" hidden="false" customHeight="true" outlineLevel="0" collapsed="false">
      <c r="A37" s="79" t="str">
        <f aca="false">IF(E37&lt;&gt;"",COUNTA($E$7:E37),"")</f>
        <v/>
      </c>
      <c r="B37" s="80" t="s">
        <v>115</v>
      </c>
      <c r="C37" s="87"/>
      <c r="D37" s="92"/>
      <c r="E37" s="92"/>
      <c r="F37" s="92"/>
      <c r="G37" s="92"/>
      <c r="H37" s="92"/>
    </row>
    <row r="38" customFormat="false" ht="11.45" hidden="false" customHeight="true" outlineLevel="0" collapsed="false">
      <c r="A38" s="79" t="n">
        <f aca="false">IF(E38&lt;&gt;"",COUNTA($E$7:E38),"")</f>
        <v>21</v>
      </c>
      <c r="B38" s="80" t="s">
        <v>116</v>
      </c>
      <c r="C38" s="87" t="s">
        <v>72</v>
      </c>
      <c r="D38" s="92" t="n">
        <v>94203</v>
      </c>
      <c r="E38" s="92" t="n">
        <v>69847</v>
      </c>
      <c r="F38" s="92" t="n">
        <v>78926</v>
      </c>
      <c r="G38" s="92" t="n">
        <v>426680</v>
      </c>
      <c r="H38" s="92" t="n">
        <v>392181</v>
      </c>
    </row>
    <row r="39" customFormat="false" ht="11.45" hidden="false" customHeight="true" outlineLevel="0" collapsed="false">
      <c r="A39" s="79" t="n">
        <f aca="false">IF(E39&lt;&gt;"",COUNTA($E$7:E39),"")</f>
        <v>22</v>
      </c>
      <c r="B39" s="80" t="s">
        <v>117</v>
      </c>
      <c r="C39" s="87" t="s">
        <v>72</v>
      </c>
      <c r="D39" s="92" t="n">
        <v>58551</v>
      </c>
      <c r="E39" s="92" t="n">
        <v>59170</v>
      </c>
      <c r="F39" s="92" t="n">
        <v>55780</v>
      </c>
      <c r="G39" s="92" t="n">
        <v>283259</v>
      </c>
      <c r="H39" s="92" t="n">
        <v>285357</v>
      </c>
    </row>
    <row r="40" customFormat="false" ht="11.45" hidden="false" customHeight="true" outlineLevel="0" collapsed="false">
      <c r="A40" s="79" t="n">
        <f aca="false">IF(E40&lt;&gt;"",COUNTA($E$7:E40),"")</f>
        <v>23</v>
      </c>
      <c r="B40" s="80" t="s">
        <v>118</v>
      </c>
      <c r="C40" s="87" t="s">
        <v>72</v>
      </c>
      <c r="D40" s="92" t="n">
        <v>25707</v>
      </c>
      <c r="E40" s="92" t="n">
        <v>29979</v>
      </c>
      <c r="F40" s="92" t="n">
        <v>26018</v>
      </c>
      <c r="G40" s="92" t="n">
        <v>145131</v>
      </c>
      <c r="H40" s="92" t="n">
        <v>143984</v>
      </c>
    </row>
    <row r="41" customFormat="false" ht="11.45" hidden="false" customHeight="true" outlineLevel="0" collapsed="false">
      <c r="A41" s="79" t="n">
        <f aca="false">IF(E41&lt;&gt;"",COUNTA($E$7:E41),"")</f>
        <v>24</v>
      </c>
      <c r="B41" s="80" t="s">
        <v>119</v>
      </c>
      <c r="C41" s="87" t="s">
        <v>72</v>
      </c>
      <c r="D41" s="92" t="n">
        <v>32844</v>
      </c>
      <c r="E41" s="92" t="n">
        <v>29191</v>
      </c>
      <c r="F41" s="92" t="n">
        <v>29762</v>
      </c>
      <c r="G41" s="92" t="n">
        <v>138128</v>
      </c>
      <c r="H41" s="92" t="n">
        <v>141373</v>
      </c>
    </row>
    <row r="42" customFormat="false" ht="11.45" hidden="false" customHeight="true" outlineLevel="0" collapsed="false">
      <c r="A42" s="79" t="n">
        <f aca="false">IF(E42&lt;&gt;"",COUNTA($E$7:E42),"")</f>
        <v>25</v>
      </c>
      <c r="B42" s="80" t="s">
        <v>120</v>
      </c>
      <c r="C42" s="87" t="s">
        <v>72</v>
      </c>
      <c r="D42" s="92" t="n">
        <v>49995</v>
      </c>
      <c r="E42" s="92" t="n">
        <v>43837</v>
      </c>
      <c r="F42" s="92" t="n">
        <v>54512</v>
      </c>
      <c r="G42" s="92" t="n">
        <v>244186</v>
      </c>
      <c r="H42" s="92" t="n">
        <v>292075</v>
      </c>
    </row>
    <row r="43" customFormat="false" ht="11.45" hidden="false" customHeight="true" outlineLevel="0" collapsed="false">
      <c r="A43" s="79" t="n">
        <f aca="false">IF(E43&lt;&gt;"",COUNTA($E$7:E43),"")</f>
        <v>26</v>
      </c>
      <c r="B43" s="80" t="s">
        <v>118</v>
      </c>
      <c r="C43" s="87" t="s">
        <v>72</v>
      </c>
      <c r="D43" s="92" t="n">
        <v>9951</v>
      </c>
      <c r="E43" s="92" t="n">
        <v>8360</v>
      </c>
      <c r="F43" s="92" t="n">
        <v>13563</v>
      </c>
      <c r="G43" s="92" t="n">
        <v>60545</v>
      </c>
      <c r="H43" s="92" t="n">
        <v>75086</v>
      </c>
    </row>
    <row r="44" customFormat="false" ht="11.45" hidden="false" customHeight="true" outlineLevel="0" collapsed="false">
      <c r="A44" s="79" t="n">
        <f aca="false">IF(E44&lt;&gt;"",COUNTA($E$7:E44),"")</f>
        <v>27</v>
      </c>
      <c r="B44" s="80" t="s">
        <v>121</v>
      </c>
      <c r="C44" s="94" t="s">
        <v>72</v>
      </c>
      <c r="D44" s="92" t="n">
        <v>2273</v>
      </c>
      <c r="E44" s="92" t="n">
        <v>2135</v>
      </c>
      <c r="F44" s="92" t="n">
        <v>3719</v>
      </c>
      <c r="G44" s="92" t="n">
        <v>15460</v>
      </c>
      <c r="H44" s="92" t="n">
        <v>14725</v>
      </c>
    </row>
    <row r="45" customFormat="false" ht="11.45" hidden="false" customHeight="true" outlineLevel="0" collapsed="false">
      <c r="A45" s="79" t="n">
        <f aca="false">IF(E45&lt;&gt;"",COUNTA($E$7:E45),"")</f>
        <v>28</v>
      </c>
      <c r="B45" s="80" t="s">
        <v>122</v>
      </c>
      <c r="C45" s="94" t="s">
        <v>72</v>
      </c>
      <c r="D45" s="92" t="n">
        <v>7678</v>
      </c>
      <c r="E45" s="92" t="n">
        <v>6225</v>
      </c>
      <c r="F45" s="92" t="n">
        <v>9844</v>
      </c>
      <c r="G45" s="92" t="n">
        <v>45085</v>
      </c>
      <c r="H45" s="92" t="n">
        <v>60361</v>
      </c>
    </row>
    <row r="46" customFormat="false" ht="11.45" hidden="false" customHeight="true" outlineLevel="0" collapsed="false">
      <c r="A46" s="79" t="n">
        <f aca="false">IF(E46&lt;&gt;"",COUNTA($E$7:E46),"")</f>
        <v>29</v>
      </c>
      <c r="B46" s="80" t="s">
        <v>119</v>
      </c>
      <c r="C46" s="87" t="s">
        <v>72</v>
      </c>
      <c r="D46" s="92" t="n">
        <v>40044</v>
      </c>
      <c r="E46" s="92" t="n">
        <v>35477</v>
      </c>
      <c r="F46" s="92" t="n">
        <v>40949</v>
      </c>
      <c r="G46" s="92" t="n">
        <v>183642</v>
      </c>
      <c r="H46" s="92" t="n">
        <v>216989</v>
      </c>
    </row>
    <row r="47" customFormat="false" ht="11.45" hidden="false" customHeight="true" outlineLevel="0" collapsed="false">
      <c r="A47" s="79" t="n">
        <f aca="false">IF(E47&lt;&gt;"",COUNTA($E$7:E47),"")</f>
        <v>30</v>
      </c>
      <c r="B47" s="80" t="s">
        <v>123</v>
      </c>
      <c r="C47" s="87" t="s">
        <v>72</v>
      </c>
      <c r="D47" s="92" t="n">
        <v>25348</v>
      </c>
      <c r="E47" s="92" t="n">
        <v>20376</v>
      </c>
      <c r="F47" s="92" t="n">
        <v>25622</v>
      </c>
      <c r="G47" s="92" t="n">
        <v>104434</v>
      </c>
      <c r="H47" s="92" t="n">
        <v>133744</v>
      </c>
    </row>
    <row r="48" customFormat="false" ht="11.45" hidden="false" customHeight="true" outlineLevel="0" collapsed="false">
      <c r="A48" s="79" t="n">
        <f aca="false">IF(E48&lt;&gt;"",COUNTA($E$7:E48),"")</f>
        <v>31</v>
      </c>
      <c r="B48" s="80" t="s">
        <v>124</v>
      </c>
      <c r="C48" s="87" t="s">
        <v>72</v>
      </c>
      <c r="D48" s="92" t="n">
        <v>14696</v>
      </c>
      <c r="E48" s="92" t="n">
        <v>15101</v>
      </c>
      <c r="F48" s="92" t="n">
        <v>15327</v>
      </c>
      <c r="G48" s="92" t="n">
        <v>79208</v>
      </c>
      <c r="H48" s="92" t="n">
        <v>83245</v>
      </c>
    </row>
    <row r="49" customFormat="false" ht="11.45" hidden="false" customHeight="true" outlineLevel="0" collapsed="false">
      <c r="A49" s="79" t="n">
        <f aca="false">IF(E49&lt;&gt;"",COUNTA($E$7:E49),"")</f>
        <v>32</v>
      </c>
      <c r="B49" s="80" t="s">
        <v>125</v>
      </c>
      <c r="C49" s="87" t="s">
        <v>72</v>
      </c>
      <c r="D49" s="92" t="n">
        <v>1152</v>
      </c>
      <c r="E49" s="92" t="n">
        <v>1528</v>
      </c>
      <c r="F49" s="92" t="n">
        <v>1463</v>
      </c>
      <c r="G49" s="92" t="n">
        <v>5947</v>
      </c>
      <c r="H49" s="92" t="n">
        <v>5820</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4</v>
      </c>
      <c r="B1" s="63"/>
      <c r="C1" s="64" t="s">
        <v>126</v>
      </c>
      <c r="D1" s="64"/>
      <c r="E1" s="64"/>
      <c r="F1" s="64"/>
      <c r="G1" s="64"/>
      <c r="H1" s="64"/>
      <c r="I1" s="64"/>
      <c r="J1" s="64"/>
      <c r="K1" s="65"/>
    </row>
    <row r="2" customFormat="false" ht="24.95" hidden="false" customHeight="true" outlineLevel="0" collapsed="false">
      <c r="A2" s="66" t="s">
        <v>127</v>
      </c>
      <c r="B2" s="66"/>
      <c r="C2" s="67" t="s">
        <v>128</v>
      </c>
      <c r="D2" s="67"/>
      <c r="E2" s="67"/>
      <c r="F2" s="67"/>
      <c r="G2" s="67"/>
      <c r="H2" s="67"/>
      <c r="I2" s="67"/>
      <c r="J2" s="67"/>
      <c r="K2" s="68"/>
    </row>
    <row r="3" customFormat="false" ht="11.45" hidden="false" customHeight="true" outlineLevel="0" collapsed="false">
      <c r="A3" s="69" t="s">
        <v>61</v>
      </c>
      <c r="B3" s="70" t="s">
        <v>62</v>
      </c>
      <c r="C3" s="70" t="s">
        <v>129</v>
      </c>
      <c r="D3" s="70" t="s">
        <v>130</v>
      </c>
      <c r="E3" s="70" t="s">
        <v>63</v>
      </c>
      <c r="F3" s="70" t="s">
        <v>131</v>
      </c>
      <c r="G3" s="70" t="s">
        <v>65</v>
      </c>
      <c r="H3" s="70" t="s">
        <v>66</v>
      </c>
      <c r="I3" s="70" t="s">
        <v>132</v>
      </c>
      <c r="J3" s="71" t="s">
        <v>133</v>
      </c>
    </row>
    <row r="4" customFormat="false" ht="11.45" hidden="false" customHeight="true" outlineLevel="0" collapsed="false">
      <c r="A4" s="69"/>
      <c r="B4" s="70"/>
      <c r="C4" s="70"/>
      <c r="D4" s="70"/>
      <c r="E4" s="70"/>
      <c r="F4" s="70"/>
      <c r="G4" s="70"/>
      <c r="H4" s="70"/>
      <c r="I4" s="70" t="s">
        <v>134</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70</v>
      </c>
      <c r="D7" s="70"/>
      <c r="E7" s="70"/>
      <c r="F7" s="70" t="s">
        <v>71</v>
      </c>
      <c r="G7" s="71" t="s">
        <v>72</v>
      </c>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11.45" hidden="false" customHeight="true" outlineLevel="0" collapsed="false">
      <c r="A9" s="76"/>
      <c r="B9" s="77"/>
      <c r="C9" s="78"/>
      <c r="D9" s="78"/>
      <c r="E9" s="78"/>
      <c r="F9" s="78"/>
      <c r="G9" s="78"/>
      <c r="H9" s="97"/>
      <c r="I9" s="97"/>
      <c r="J9" s="97"/>
    </row>
    <row r="10" customFormat="false" ht="11.45" hidden="false" customHeight="true" outlineLevel="0" collapsed="false">
      <c r="A10" s="79" t="n">
        <f aca="false">IF(D10&lt;&gt;"",COUNTA($D$10:D10),"")</f>
        <v>1</v>
      </c>
      <c r="B10" s="80" t="n">
        <v>2000</v>
      </c>
      <c r="C10" s="78" t="n">
        <v>251</v>
      </c>
      <c r="D10" s="78" t="n">
        <v>511</v>
      </c>
      <c r="E10" s="78" t="n">
        <v>23442</v>
      </c>
      <c r="F10" s="78" t="n">
        <v>29138</v>
      </c>
      <c r="G10" s="78" t="n">
        <v>497876</v>
      </c>
      <c r="H10" s="97" t="n">
        <v>2062233</v>
      </c>
      <c r="I10" s="97" t="n">
        <v>2037534</v>
      </c>
      <c r="J10" s="97" t="n">
        <v>1502386</v>
      </c>
    </row>
    <row r="11" customFormat="false" ht="11.45" hidden="false" customHeight="true" outlineLevel="0" collapsed="false">
      <c r="A11" s="79" t="n">
        <f aca="false">IF(D11&lt;&gt;"",COUNTA($D$10:D11),"")</f>
        <v>2</v>
      </c>
      <c r="B11" s="80" t="n">
        <v>2001</v>
      </c>
      <c r="C11" s="78" t="n">
        <v>251</v>
      </c>
      <c r="D11" s="78" t="n">
        <v>444</v>
      </c>
      <c r="E11" s="78" t="n">
        <v>19223</v>
      </c>
      <c r="F11" s="78" t="n">
        <v>24497</v>
      </c>
      <c r="G11" s="78" t="n">
        <v>419468</v>
      </c>
      <c r="H11" s="97" t="n">
        <v>1721823</v>
      </c>
      <c r="I11" s="97" t="n">
        <v>1699023</v>
      </c>
      <c r="J11" s="97" t="n">
        <v>1322664</v>
      </c>
    </row>
    <row r="12" customFormat="false" ht="11.45" hidden="false" customHeight="true" outlineLevel="0" collapsed="false">
      <c r="A12" s="79" t="n">
        <f aca="false">IF(D12&lt;&gt;"",COUNTA($D$10:D12),"")</f>
        <v>3</v>
      </c>
      <c r="B12" s="80" t="n">
        <v>2002</v>
      </c>
      <c r="C12" s="78" t="n">
        <v>251</v>
      </c>
      <c r="D12" s="78" t="n">
        <v>365</v>
      </c>
      <c r="E12" s="78" t="n">
        <v>15733</v>
      </c>
      <c r="F12" s="78" t="n">
        <v>19942</v>
      </c>
      <c r="G12" s="78" t="n">
        <v>344223</v>
      </c>
      <c r="H12" s="97" t="n">
        <v>1626758</v>
      </c>
      <c r="I12" s="97" t="n">
        <v>1614995</v>
      </c>
      <c r="J12" s="97" t="n">
        <v>1152576</v>
      </c>
    </row>
    <row r="13" customFormat="false" ht="11.45" hidden="false" customHeight="true" outlineLevel="0" collapsed="false">
      <c r="A13" s="79" t="n">
        <f aca="false">IF(D13&lt;&gt;"",COUNTA($D$10:D13),"")</f>
        <v>4</v>
      </c>
      <c r="B13" s="80" t="n">
        <v>2003</v>
      </c>
      <c r="C13" s="78" t="n">
        <v>251</v>
      </c>
      <c r="D13" s="78" t="n">
        <v>322</v>
      </c>
      <c r="E13" s="78" t="n">
        <v>13455</v>
      </c>
      <c r="F13" s="78" t="n">
        <v>16609</v>
      </c>
      <c r="G13" s="78" t="n">
        <v>311108</v>
      </c>
      <c r="H13" s="97" t="n">
        <v>1383348</v>
      </c>
      <c r="I13" s="97" t="n">
        <v>1372649</v>
      </c>
      <c r="J13" s="97" t="n">
        <v>1013770</v>
      </c>
    </row>
    <row r="14" customFormat="false" ht="11.45" hidden="false" customHeight="true" outlineLevel="0" collapsed="false">
      <c r="A14" s="79" t="n">
        <f aca="false">IF(D14&lt;&gt;"",COUNTA($D$10:D14),"")</f>
        <v>5</v>
      </c>
      <c r="B14" s="80" t="n">
        <v>2004</v>
      </c>
      <c r="C14" s="78" t="n">
        <v>257</v>
      </c>
      <c r="D14" s="78" t="n">
        <v>286</v>
      </c>
      <c r="E14" s="78" t="n">
        <v>11595</v>
      </c>
      <c r="F14" s="78" t="n">
        <v>14578</v>
      </c>
      <c r="G14" s="78" t="n">
        <v>277857</v>
      </c>
      <c r="H14" s="97" t="n">
        <v>1254935</v>
      </c>
      <c r="I14" s="97" t="n">
        <v>1247570</v>
      </c>
      <c r="J14" s="97" t="n">
        <v>871517</v>
      </c>
    </row>
    <row r="15" customFormat="false" ht="11.45" hidden="false" customHeight="true" outlineLevel="0" collapsed="false">
      <c r="A15" s="79" t="str">
        <f aca="false">IF(D15&lt;&gt;"",COUNTA($D$10:D15),"")</f>
        <v/>
      </c>
      <c r="B15" s="80"/>
      <c r="C15" s="78"/>
      <c r="D15" s="78"/>
      <c r="E15" s="78"/>
      <c r="F15" s="78"/>
      <c r="G15" s="78"/>
      <c r="H15" s="97"/>
      <c r="I15" s="97"/>
      <c r="J15" s="97"/>
    </row>
    <row r="16" customFormat="false" ht="11.45" hidden="false" customHeight="true" outlineLevel="0" collapsed="false">
      <c r="A16" s="79" t="n">
        <f aca="false">IF(D16&lt;&gt;"",COUNTA($D$10:D16),"")</f>
        <v>6</v>
      </c>
      <c r="B16" s="80" t="n">
        <v>2005</v>
      </c>
      <c r="C16" s="78" t="n">
        <v>253</v>
      </c>
      <c r="D16" s="78" t="n">
        <v>249</v>
      </c>
      <c r="E16" s="78" t="n">
        <v>10229</v>
      </c>
      <c r="F16" s="78" t="n">
        <v>12738</v>
      </c>
      <c r="G16" s="78" t="n">
        <v>245593</v>
      </c>
      <c r="H16" s="97" t="n">
        <v>1195081</v>
      </c>
      <c r="I16" s="97" t="n">
        <v>1189225</v>
      </c>
      <c r="J16" s="97" t="n">
        <v>833971</v>
      </c>
    </row>
    <row r="17" customFormat="false" ht="11.45" hidden="false" customHeight="true" outlineLevel="0" collapsed="false">
      <c r="A17" s="79" t="n">
        <f aca="false">IF(D17&lt;&gt;"",COUNTA($D$10:D17),"")</f>
        <v>7</v>
      </c>
      <c r="B17" s="80" t="n">
        <v>2006</v>
      </c>
      <c r="C17" s="78" t="n">
        <v>251</v>
      </c>
      <c r="D17" s="78" t="n">
        <v>223</v>
      </c>
      <c r="E17" s="78" t="n">
        <v>9618</v>
      </c>
      <c r="F17" s="78" t="n">
        <v>12268</v>
      </c>
      <c r="G17" s="78" t="n">
        <v>234243</v>
      </c>
      <c r="H17" s="97" t="n">
        <v>1215209</v>
      </c>
      <c r="I17" s="97" t="n">
        <v>1206133</v>
      </c>
      <c r="J17" s="97" t="n">
        <v>929842</v>
      </c>
    </row>
    <row r="18" customFormat="false" ht="11.45" hidden="false" customHeight="true" outlineLevel="0" collapsed="false">
      <c r="A18" s="79" t="n">
        <f aca="false">IF(D18&lt;&gt;"",COUNTA($D$10:D18),"")</f>
        <v>8</v>
      </c>
      <c r="B18" s="80" t="n">
        <v>2007</v>
      </c>
      <c r="C18" s="78" t="n">
        <v>251</v>
      </c>
      <c r="D18" s="78" t="n">
        <v>218</v>
      </c>
      <c r="E18" s="78" t="n">
        <v>9596</v>
      </c>
      <c r="F18" s="78" t="n">
        <v>12167</v>
      </c>
      <c r="G18" s="78" t="n">
        <v>239738</v>
      </c>
      <c r="H18" s="97" t="n">
        <v>1228379</v>
      </c>
      <c r="I18" s="97" t="n">
        <v>1218437</v>
      </c>
      <c r="J18" s="97" t="n">
        <v>954632</v>
      </c>
    </row>
    <row r="19" customFormat="false" ht="11.45" hidden="false" customHeight="true" outlineLevel="0" collapsed="false">
      <c r="A19" s="79" t="n">
        <f aca="false">IF(D19&lt;&gt;"",COUNTA($D$10:D19),"")</f>
        <v>9</v>
      </c>
      <c r="B19" s="80" t="n">
        <v>2008</v>
      </c>
      <c r="C19" s="78" t="n">
        <v>253</v>
      </c>
      <c r="D19" s="78" t="n">
        <v>204</v>
      </c>
      <c r="E19" s="78" t="n">
        <v>8726</v>
      </c>
      <c r="F19" s="78" t="n">
        <v>11116</v>
      </c>
      <c r="G19" s="78" t="n">
        <v>220103</v>
      </c>
      <c r="H19" s="97" t="n">
        <v>1134049</v>
      </c>
      <c r="I19" s="97" t="n">
        <v>1124758</v>
      </c>
      <c r="J19" s="97" t="n">
        <v>855548</v>
      </c>
    </row>
    <row r="20" customFormat="false" ht="11.45" hidden="false" customHeight="true" outlineLevel="0" collapsed="false">
      <c r="A20" s="79" t="n">
        <f aca="false">IF(D20&lt;&gt;"",COUNTA($D$10:D20),"")</f>
        <v>10</v>
      </c>
      <c r="B20" s="80" t="n">
        <v>2009</v>
      </c>
      <c r="C20" s="78" t="n">
        <v>254</v>
      </c>
      <c r="D20" s="78" t="n">
        <v>200</v>
      </c>
      <c r="E20" s="78" t="n">
        <v>8440</v>
      </c>
      <c r="F20" s="78" t="n">
        <v>10510</v>
      </c>
      <c r="G20" s="78" t="n">
        <v>214300</v>
      </c>
      <c r="H20" s="97" t="n">
        <v>975277</v>
      </c>
      <c r="I20" s="97" t="n">
        <v>967225</v>
      </c>
      <c r="J20" s="97" t="n">
        <v>784884</v>
      </c>
    </row>
    <row r="21" customFormat="false" ht="11.45" hidden="false" customHeight="true" outlineLevel="0" collapsed="false">
      <c r="A21" s="79" t="str">
        <f aca="false">IF(D21&lt;&gt;"",COUNTA($D$10:D21),"")</f>
        <v/>
      </c>
      <c r="B21" s="80"/>
      <c r="C21" s="78"/>
      <c r="D21" s="78"/>
      <c r="E21" s="78"/>
      <c r="F21" s="78"/>
      <c r="G21" s="78"/>
      <c r="H21" s="97"/>
      <c r="I21" s="97"/>
      <c r="J21" s="97"/>
    </row>
    <row r="22" customFormat="false" ht="11.45" hidden="false" customHeight="true" outlineLevel="0" collapsed="false">
      <c r="A22" s="79" t="n">
        <f aca="false">IF(D22&lt;&gt;"",COUNTA($D$10:D22),"")</f>
        <v>11</v>
      </c>
      <c r="B22" s="80" t="n">
        <v>2010</v>
      </c>
      <c r="C22" s="78" t="n">
        <v>256</v>
      </c>
      <c r="D22" s="78" t="n">
        <v>195</v>
      </c>
      <c r="E22" s="78" t="n">
        <v>8434</v>
      </c>
      <c r="F22" s="78" t="n">
        <v>10037</v>
      </c>
      <c r="G22" s="78" t="n">
        <v>211571</v>
      </c>
      <c r="H22" s="97" t="n">
        <v>1004206</v>
      </c>
      <c r="I22" s="97" t="n">
        <v>994968</v>
      </c>
      <c r="J22" s="97" t="n">
        <v>794649</v>
      </c>
    </row>
    <row r="23" customFormat="false" ht="11.45" hidden="false" customHeight="true" outlineLevel="0" collapsed="false">
      <c r="A23" s="79" t="n">
        <f aca="false">IF(D23&lt;&gt;"",COUNTA($D$10:D23),"")</f>
        <v>12</v>
      </c>
      <c r="B23" s="80" t="n">
        <v>2011</v>
      </c>
      <c r="C23" s="78" t="n">
        <v>253</v>
      </c>
      <c r="D23" s="78" t="n">
        <v>201</v>
      </c>
      <c r="E23" s="78" t="n">
        <v>8801</v>
      </c>
      <c r="F23" s="78" t="n">
        <v>11344</v>
      </c>
      <c r="G23" s="78" t="n">
        <v>234339</v>
      </c>
      <c r="H23" s="97" t="n">
        <v>1146628</v>
      </c>
      <c r="I23" s="97" t="n">
        <v>1134401</v>
      </c>
      <c r="J23" s="97" t="n">
        <v>850913</v>
      </c>
    </row>
    <row r="24" customFormat="false" ht="11.45" hidden="false" customHeight="true" outlineLevel="0" collapsed="false">
      <c r="A24" s="79" t="n">
        <f aca="false">IF(D24&lt;&gt;"",COUNTA($D$10:D24),"")</f>
        <v>13</v>
      </c>
      <c r="B24" s="80" t="n">
        <v>2012</v>
      </c>
      <c r="C24" s="78" t="n">
        <v>252</v>
      </c>
      <c r="D24" s="78" t="n">
        <v>211</v>
      </c>
      <c r="E24" s="78" t="n">
        <v>8888</v>
      </c>
      <c r="F24" s="78" t="n">
        <v>10897</v>
      </c>
      <c r="G24" s="78" t="n">
        <v>242356</v>
      </c>
      <c r="H24" s="97" t="n">
        <v>1116430</v>
      </c>
      <c r="I24" s="97" t="n">
        <v>1104279</v>
      </c>
      <c r="J24" s="97" t="n">
        <v>821960</v>
      </c>
    </row>
    <row r="25" customFormat="false" ht="11.45" hidden="false" customHeight="true" outlineLevel="0" collapsed="false">
      <c r="A25" s="79" t="n">
        <f aca="false">IF(D25&lt;&gt;"",COUNTA($D$10:D25),"")</f>
        <v>14</v>
      </c>
      <c r="B25" s="80" t="n">
        <v>2013</v>
      </c>
      <c r="C25" s="78" t="n">
        <v>251</v>
      </c>
      <c r="D25" s="78" t="n">
        <v>217</v>
      </c>
      <c r="E25" s="78" t="n">
        <v>8874</v>
      </c>
      <c r="F25" s="78" t="n">
        <v>10955</v>
      </c>
      <c r="G25" s="78" t="n">
        <v>247434</v>
      </c>
      <c r="H25" s="97" t="n">
        <v>1129391</v>
      </c>
      <c r="I25" s="97" t="n">
        <v>1119598</v>
      </c>
      <c r="J25" s="97" t="n">
        <v>996426</v>
      </c>
    </row>
    <row r="26" customFormat="false" ht="11.45" hidden="false" customHeight="true" outlineLevel="0" collapsed="false">
      <c r="A26" s="79" t="str">
        <f aca="false">IF(D26&lt;&gt;"",COUNTA($D$10:D26),"")</f>
        <v/>
      </c>
      <c r="B26" s="80"/>
      <c r="C26" s="78"/>
      <c r="D26" s="78"/>
      <c r="E26" s="78"/>
      <c r="F26" s="78"/>
      <c r="G26" s="78"/>
      <c r="H26" s="97"/>
      <c r="I26" s="97"/>
      <c r="J26" s="97"/>
    </row>
    <row r="27" customFormat="false" ht="11.45" hidden="false" customHeight="true" outlineLevel="0" collapsed="false">
      <c r="A27" s="79" t="n">
        <f aca="false">IF(D27&lt;&gt;"",COUNTA($D$10:D27),"")</f>
        <v>15</v>
      </c>
      <c r="B27" s="80" t="n">
        <v>2014</v>
      </c>
      <c r="C27" s="78" t="n">
        <v>251</v>
      </c>
      <c r="D27" s="78" t="n">
        <v>212</v>
      </c>
      <c r="E27" s="78" t="n">
        <v>8808</v>
      </c>
      <c r="F27" s="78" t="n">
        <v>11325</v>
      </c>
      <c r="G27" s="78" t="n">
        <v>257958</v>
      </c>
      <c r="H27" s="97" t="n">
        <v>1194174</v>
      </c>
      <c r="I27" s="97" t="n">
        <v>1185247</v>
      </c>
      <c r="J27" s="97" t="n">
        <v>893160</v>
      </c>
    </row>
    <row r="28" customFormat="false" ht="11.45" hidden="false" customHeight="true" outlineLevel="0" collapsed="false">
      <c r="A28" s="79" t="str">
        <f aca="false">IF(D28&lt;&gt;"",COUNTA($D$10:D28),"")</f>
        <v/>
      </c>
      <c r="B28" s="80"/>
      <c r="C28" s="78"/>
      <c r="D28" s="78"/>
      <c r="E28" s="78"/>
      <c r="F28" s="78"/>
      <c r="G28" s="78"/>
      <c r="H28" s="97"/>
      <c r="I28" s="97"/>
      <c r="J28" s="97"/>
    </row>
    <row r="29" customFormat="false" ht="11.45" hidden="false" customHeight="true" outlineLevel="0" collapsed="false">
      <c r="A29" s="79" t="n">
        <f aca="false">IF(D29&lt;&gt;"",COUNTA($D$10:D29),"")</f>
        <v>16</v>
      </c>
      <c r="B29" s="80" t="s">
        <v>73</v>
      </c>
      <c r="C29" s="78" t="n">
        <v>123</v>
      </c>
      <c r="D29" s="78" t="n">
        <v>213</v>
      </c>
      <c r="E29" s="78" t="n">
        <v>8666</v>
      </c>
      <c r="F29" s="78" t="n">
        <v>5185</v>
      </c>
      <c r="G29" s="78" t="n">
        <v>120362</v>
      </c>
      <c r="H29" s="97" t="n">
        <v>488447</v>
      </c>
      <c r="I29" s="97" t="n">
        <v>484855</v>
      </c>
      <c r="J29" s="97" t="n">
        <v>475515</v>
      </c>
    </row>
    <row r="30" customFormat="false" ht="11.45" hidden="false" customHeight="true" outlineLevel="0" collapsed="false">
      <c r="A30" s="79" t="n">
        <f aca="false">IF(D30&lt;&gt;"",COUNTA($D$10:D30),"")</f>
        <v>17</v>
      </c>
      <c r="B30" s="80" t="s">
        <v>74</v>
      </c>
      <c r="C30" s="78" t="n">
        <v>128</v>
      </c>
      <c r="D30" s="78" t="n">
        <v>212</v>
      </c>
      <c r="E30" s="78" t="n">
        <v>8950</v>
      </c>
      <c r="F30" s="78" t="n">
        <v>6140</v>
      </c>
      <c r="G30" s="78" t="n">
        <v>137596</v>
      </c>
      <c r="H30" s="97" t="n">
        <v>705727</v>
      </c>
      <c r="I30" s="97" t="n">
        <v>700392</v>
      </c>
      <c r="J30" s="97" t="n">
        <v>417645</v>
      </c>
    </row>
    <row r="31" customFormat="false" ht="11.45" hidden="false" customHeight="true" outlineLevel="0" collapsed="false">
      <c r="A31" s="79" t="str">
        <f aca="false">IF(D31&lt;&gt;"",COUNTA($D$10:D31),"")</f>
        <v/>
      </c>
      <c r="B31" s="80"/>
      <c r="C31" s="78"/>
      <c r="D31" s="78"/>
      <c r="E31" s="78"/>
      <c r="F31" s="78"/>
      <c r="G31" s="78"/>
      <c r="H31" s="97"/>
      <c r="I31" s="97"/>
      <c r="J31" s="97"/>
    </row>
    <row r="32" customFormat="false" ht="11.45" hidden="false" customHeight="true" outlineLevel="0" collapsed="false">
      <c r="A32" s="79" t="n">
        <f aca="false">IF(D32&lt;&gt;"",COUNTA($D$10:D32),"")</f>
        <v>18</v>
      </c>
      <c r="B32" s="80" t="s">
        <v>75</v>
      </c>
      <c r="C32" s="78" t="n">
        <v>22</v>
      </c>
      <c r="D32" s="78" t="n">
        <v>217</v>
      </c>
      <c r="E32" s="78" t="n">
        <v>8616</v>
      </c>
      <c r="F32" s="78" t="n">
        <v>614</v>
      </c>
      <c r="G32" s="78" t="n">
        <v>18622</v>
      </c>
      <c r="H32" s="97" t="n">
        <v>46122</v>
      </c>
      <c r="I32" s="97" t="n">
        <v>45906</v>
      </c>
      <c r="J32" s="97" t="n">
        <v>44758</v>
      </c>
    </row>
    <row r="33" customFormat="false" ht="11.45" hidden="false" customHeight="true" outlineLevel="0" collapsed="false">
      <c r="A33" s="79" t="n">
        <f aca="false">IF(D33&lt;&gt;"",COUNTA($D$10:D33),"")</f>
        <v>19</v>
      </c>
      <c r="B33" s="80" t="s">
        <v>76</v>
      </c>
      <c r="C33" s="78" t="n">
        <v>20</v>
      </c>
      <c r="D33" s="78" t="n">
        <v>212</v>
      </c>
      <c r="E33" s="78" t="n">
        <v>8449</v>
      </c>
      <c r="F33" s="78" t="n">
        <v>642</v>
      </c>
      <c r="G33" s="78" t="n">
        <v>17066</v>
      </c>
      <c r="H33" s="97" t="n">
        <v>54275</v>
      </c>
      <c r="I33" s="97" t="n">
        <v>54045</v>
      </c>
      <c r="J33" s="97" t="n">
        <v>55274</v>
      </c>
    </row>
    <row r="34" customFormat="false" ht="11.45" hidden="false" customHeight="true" outlineLevel="0" collapsed="false">
      <c r="A34" s="79" t="n">
        <f aca="false">IF(D34&lt;&gt;"",COUNTA($D$10:D34),"")</f>
        <v>20</v>
      </c>
      <c r="B34" s="80" t="s">
        <v>77</v>
      </c>
      <c r="C34" s="78" t="n">
        <v>21</v>
      </c>
      <c r="D34" s="78" t="n">
        <v>212</v>
      </c>
      <c r="E34" s="78" t="n">
        <v>8578</v>
      </c>
      <c r="F34" s="78" t="n">
        <v>916</v>
      </c>
      <c r="G34" s="78" t="n">
        <v>19485</v>
      </c>
      <c r="H34" s="97" t="n">
        <v>86880</v>
      </c>
      <c r="I34" s="97" t="n">
        <v>86396</v>
      </c>
      <c r="J34" s="97" t="n">
        <v>80494</v>
      </c>
    </row>
    <row r="35" customFormat="false" ht="11.45" hidden="false" customHeight="true" outlineLevel="0" collapsed="false">
      <c r="A35" s="79" t="n">
        <f aca="false">IF(D35&lt;&gt;"",COUNTA($D$10:D35),"")</f>
        <v>21</v>
      </c>
      <c r="B35" s="80" t="s">
        <v>78</v>
      </c>
      <c r="C35" s="78" t="n">
        <v>20</v>
      </c>
      <c r="D35" s="78" t="n">
        <v>212</v>
      </c>
      <c r="E35" s="78" t="n">
        <v>8729</v>
      </c>
      <c r="F35" s="78" t="n">
        <v>1016</v>
      </c>
      <c r="G35" s="78" t="n">
        <v>21500</v>
      </c>
      <c r="H35" s="97" t="n">
        <v>105136</v>
      </c>
      <c r="I35" s="97" t="n">
        <v>104514</v>
      </c>
      <c r="J35" s="97" t="n">
        <v>111272</v>
      </c>
    </row>
    <row r="36" customFormat="false" ht="11.45" hidden="false" customHeight="true" outlineLevel="0" collapsed="false">
      <c r="A36" s="79" t="n">
        <f aca="false">IF(D36&lt;&gt;"",COUNTA($D$10:D36),"")</f>
        <v>22</v>
      </c>
      <c r="B36" s="80" t="s">
        <v>79</v>
      </c>
      <c r="C36" s="78" t="n">
        <v>20</v>
      </c>
      <c r="D36" s="78" t="n">
        <v>211</v>
      </c>
      <c r="E36" s="78" t="n">
        <v>8763</v>
      </c>
      <c r="F36" s="78" t="n">
        <v>975</v>
      </c>
      <c r="G36" s="78" t="n">
        <v>21939</v>
      </c>
      <c r="H36" s="97" t="n">
        <v>97830</v>
      </c>
      <c r="I36" s="97" t="n">
        <v>96764</v>
      </c>
      <c r="J36" s="97" t="n">
        <v>97196</v>
      </c>
    </row>
    <row r="37" customFormat="false" ht="11.45" hidden="false" customHeight="true" outlineLevel="0" collapsed="false">
      <c r="A37" s="79" t="n">
        <f aca="false">IF(D37&lt;&gt;"",COUNTA($D$10:D37),"")</f>
        <v>23</v>
      </c>
      <c r="B37" s="80" t="s">
        <v>80</v>
      </c>
      <c r="C37" s="78" t="n">
        <v>20</v>
      </c>
      <c r="D37" s="78" t="n">
        <v>211</v>
      </c>
      <c r="E37" s="78" t="n">
        <v>8859</v>
      </c>
      <c r="F37" s="78" t="n">
        <v>1022</v>
      </c>
      <c r="G37" s="78" t="n">
        <v>21750</v>
      </c>
      <c r="H37" s="97" t="n">
        <v>98204</v>
      </c>
      <c r="I37" s="97" t="n">
        <v>97230</v>
      </c>
      <c r="J37" s="97" t="n">
        <v>86521</v>
      </c>
    </row>
    <row r="38" customFormat="false" ht="11.45" hidden="false" customHeight="true" outlineLevel="0" collapsed="false">
      <c r="A38" s="79" t="n">
        <f aca="false">IF(D38&lt;&gt;"",COUNTA($D$10:D38),"")</f>
        <v>24</v>
      </c>
      <c r="B38" s="80" t="s">
        <v>81</v>
      </c>
      <c r="C38" s="78" t="n">
        <v>23</v>
      </c>
      <c r="D38" s="78" t="n">
        <v>211</v>
      </c>
      <c r="E38" s="78" t="n">
        <v>8877</v>
      </c>
      <c r="F38" s="78" t="n">
        <v>1129</v>
      </c>
      <c r="G38" s="78" t="n">
        <v>23345</v>
      </c>
      <c r="H38" s="97" t="n">
        <v>115416</v>
      </c>
      <c r="I38" s="97" t="n">
        <v>114218</v>
      </c>
      <c r="J38" s="97" t="n">
        <v>86473</v>
      </c>
    </row>
    <row r="39" customFormat="false" ht="11.45" hidden="false" customHeight="true" outlineLevel="0" collapsed="false">
      <c r="A39" s="79" t="n">
        <f aca="false">IF(D39&lt;&gt;"",COUNTA($D$10:D39),"")</f>
        <v>25</v>
      </c>
      <c r="B39" s="80" t="s">
        <v>82</v>
      </c>
      <c r="C39" s="78" t="n">
        <v>21</v>
      </c>
      <c r="D39" s="78" t="n">
        <v>211</v>
      </c>
      <c r="E39" s="78" t="n">
        <v>8969</v>
      </c>
      <c r="F39" s="78" t="n">
        <v>1023</v>
      </c>
      <c r="G39" s="78" t="n">
        <v>22017</v>
      </c>
      <c r="H39" s="97" t="n">
        <v>104716</v>
      </c>
      <c r="I39" s="97" t="n">
        <v>103573</v>
      </c>
      <c r="J39" s="97" t="n">
        <v>79815</v>
      </c>
    </row>
    <row r="40" customFormat="false" ht="11.45" hidden="false" customHeight="true" outlineLevel="0" collapsed="false">
      <c r="A40" s="79" t="n">
        <f aca="false">IF(D40&lt;&gt;"",COUNTA($D$10:D40),"")</f>
        <v>26</v>
      </c>
      <c r="B40" s="80" t="s">
        <v>83</v>
      </c>
      <c r="C40" s="78" t="n">
        <v>22</v>
      </c>
      <c r="D40" s="78" t="n">
        <v>211</v>
      </c>
      <c r="E40" s="78" t="n">
        <v>8996</v>
      </c>
      <c r="F40" s="78" t="n">
        <v>1120</v>
      </c>
      <c r="G40" s="78" t="n">
        <v>22753</v>
      </c>
      <c r="H40" s="97" t="n">
        <v>117300</v>
      </c>
      <c r="I40" s="97" t="n">
        <v>116195</v>
      </c>
      <c r="J40" s="97" t="n">
        <v>93712</v>
      </c>
    </row>
    <row r="41" customFormat="false" ht="11.45" hidden="false" customHeight="true" outlineLevel="0" collapsed="false">
      <c r="A41" s="79" t="n">
        <f aca="false">IF(D41&lt;&gt;"",COUNTA($D$10:D41),"")</f>
        <v>27</v>
      </c>
      <c r="B41" s="80" t="s">
        <v>84</v>
      </c>
      <c r="C41" s="78" t="n">
        <v>21</v>
      </c>
      <c r="D41" s="78" t="n">
        <v>212</v>
      </c>
      <c r="E41" s="78" t="n">
        <v>9083</v>
      </c>
      <c r="F41" s="78" t="n">
        <v>1122</v>
      </c>
      <c r="G41" s="78" t="n">
        <v>23534</v>
      </c>
      <c r="H41" s="97" t="n">
        <v>127406</v>
      </c>
      <c r="I41" s="97" t="n">
        <v>126660</v>
      </c>
      <c r="J41" s="97" t="n">
        <v>68853</v>
      </c>
    </row>
    <row r="42" customFormat="false" ht="11.45" hidden="false" customHeight="true" outlineLevel="0" collapsed="false">
      <c r="A42" s="79" t="n">
        <f aca="false">IF(D42&lt;&gt;"",COUNTA($D$10:D42),"")</f>
        <v>28</v>
      </c>
      <c r="B42" s="80" t="s">
        <v>85</v>
      </c>
      <c r="C42" s="78" t="n">
        <v>20</v>
      </c>
      <c r="D42" s="78" t="n">
        <v>212</v>
      </c>
      <c r="E42" s="78" t="n">
        <v>8959</v>
      </c>
      <c r="F42" s="78" t="n">
        <v>1036</v>
      </c>
      <c r="G42" s="78" t="n">
        <v>23853</v>
      </c>
      <c r="H42" s="97" t="n">
        <v>131603</v>
      </c>
      <c r="I42" s="97" t="n">
        <v>131090</v>
      </c>
      <c r="J42" s="97" t="n">
        <v>40713</v>
      </c>
    </row>
    <row r="43" customFormat="false" ht="11.45" hidden="false" customHeight="true" outlineLevel="0" collapsed="false">
      <c r="A43" s="79" t="n">
        <f aca="false">IF(D43&lt;&gt;"",COUNTA($D$10:D43),"")</f>
        <v>29</v>
      </c>
      <c r="B43" s="80" t="s">
        <v>86</v>
      </c>
      <c r="C43" s="78" t="n">
        <v>21</v>
      </c>
      <c r="D43" s="78" t="n">
        <v>212</v>
      </c>
      <c r="E43" s="78" t="n">
        <v>8813</v>
      </c>
      <c r="F43" s="78" t="n">
        <v>710</v>
      </c>
      <c r="G43" s="78" t="n">
        <v>22094</v>
      </c>
      <c r="H43" s="97" t="n">
        <v>109286</v>
      </c>
      <c r="I43" s="97" t="n">
        <v>108656</v>
      </c>
      <c r="J43" s="97" t="n">
        <v>48079</v>
      </c>
    </row>
    <row r="44" customFormat="false" ht="11.45" hidden="false" customHeight="true" outlineLevel="0" collapsed="false">
      <c r="A44" s="79" t="str">
        <f aca="false">IF(D44&lt;&gt;"",COUNTA($D$10:D44),"")</f>
        <v/>
      </c>
      <c r="B44" s="83"/>
      <c r="C44" s="78"/>
      <c r="D44" s="78"/>
      <c r="E44" s="78"/>
      <c r="F44" s="78"/>
      <c r="G44" s="78"/>
      <c r="H44" s="97"/>
      <c r="I44" s="97"/>
      <c r="J44" s="97"/>
    </row>
    <row r="45" customFormat="false" ht="11.45" hidden="false" customHeight="true" outlineLevel="0" collapsed="false">
      <c r="A45" s="79" t="n">
        <f aca="false">IF(D45&lt;&gt;"",COUNTA($D$10:D45),"")</f>
        <v>30</v>
      </c>
      <c r="B45" s="80" t="n">
        <v>2015</v>
      </c>
      <c r="C45" s="78" t="n">
        <v>254</v>
      </c>
      <c r="D45" s="78" t="s">
        <v>87</v>
      </c>
      <c r="E45" s="78"/>
      <c r="F45" s="78"/>
      <c r="G45" s="78"/>
      <c r="H45" s="97"/>
      <c r="I45" s="97"/>
      <c r="J45" s="97"/>
    </row>
    <row r="46" customFormat="false" ht="11.45" hidden="false" customHeight="true" outlineLevel="0" collapsed="false">
      <c r="A46" s="79" t="str">
        <f aca="false">IF(D46&lt;&gt;"",COUNTA($D$10:D46),"")</f>
        <v/>
      </c>
      <c r="B46" s="80"/>
      <c r="C46" s="78"/>
      <c r="D46" s="78"/>
      <c r="E46" s="78"/>
      <c r="F46" s="78"/>
      <c r="G46" s="78"/>
      <c r="H46" s="97"/>
      <c r="I46" s="97"/>
      <c r="J46" s="97"/>
    </row>
    <row r="47" customFormat="false" ht="11.45" hidden="false" customHeight="true" outlineLevel="0" collapsed="false">
      <c r="A47" s="79" t="n">
        <f aca="false">IF(D47&lt;&gt;"",COUNTA($D$10:D47),"")</f>
        <v>31</v>
      </c>
      <c r="B47" s="80" t="s">
        <v>73</v>
      </c>
      <c r="C47" s="78" t="n">
        <v>123</v>
      </c>
      <c r="D47" s="78" t="n">
        <v>213</v>
      </c>
      <c r="E47" s="78" t="n">
        <v>8604</v>
      </c>
      <c r="F47" s="78" t="n">
        <v>5095</v>
      </c>
      <c r="G47" s="78" t="n">
        <v>121180</v>
      </c>
      <c r="H47" s="97" t="n">
        <v>456745</v>
      </c>
      <c r="I47" s="97" t="n">
        <v>452814</v>
      </c>
      <c r="J47" s="97" t="n">
        <v>501751</v>
      </c>
    </row>
    <row r="48" customFormat="false" ht="11.45" hidden="false" customHeight="true" outlineLevel="0" collapsed="false">
      <c r="A48" s="79" t="n">
        <f aca="false">IF(D48&lt;&gt;"",COUNTA($D$10:D48),"")</f>
        <v>32</v>
      </c>
      <c r="B48" s="80" t="s">
        <v>74</v>
      </c>
      <c r="C48" s="78" t="n">
        <v>131</v>
      </c>
      <c r="D48" s="78" t="s">
        <v>87</v>
      </c>
      <c r="E48" s="78"/>
      <c r="F48" s="78"/>
      <c r="G48" s="78"/>
      <c r="H48" s="97"/>
      <c r="I48" s="97"/>
      <c r="J48" s="97"/>
    </row>
    <row r="49" customFormat="false" ht="11.45" hidden="false" customHeight="true" outlineLevel="0" collapsed="false">
      <c r="A49" s="79" t="str">
        <f aca="false">IF(D49&lt;&gt;"",COUNTA($D$10:D49),"")</f>
        <v/>
      </c>
      <c r="B49" s="80"/>
      <c r="C49" s="78"/>
      <c r="D49" s="78"/>
      <c r="E49" s="78"/>
      <c r="F49" s="78"/>
      <c r="G49" s="78"/>
      <c r="H49" s="97"/>
      <c r="I49" s="97"/>
      <c r="J49" s="97"/>
    </row>
    <row r="50" customFormat="false" ht="11.45" hidden="false" customHeight="true" outlineLevel="0" collapsed="false">
      <c r="A50" s="79" t="n">
        <f aca="false">IF(D50&lt;&gt;"",COUNTA($D$10:D50),"")</f>
        <v>33</v>
      </c>
      <c r="B50" s="80" t="s">
        <v>75</v>
      </c>
      <c r="C50" s="78" t="n">
        <v>21</v>
      </c>
      <c r="D50" s="78" t="n">
        <v>213</v>
      </c>
      <c r="E50" s="78" t="n">
        <v>8524</v>
      </c>
      <c r="F50" s="78" t="n">
        <v>620</v>
      </c>
      <c r="G50" s="78" t="n">
        <v>18830</v>
      </c>
      <c r="H50" s="97" t="n">
        <v>42582</v>
      </c>
      <c r="I50" s="97" t="n">
        <v>42400</v>
      </c>
      <c r="J50" s="97" t="n">
        <v>84425</v>
      </c>
    </row>
    <row r="51" customFormat="false" ht="11.45" hidden="false" customHeight="true" outlineLevel="0" collapsed="false">
      <c r="A51" s="79" t="n">
        <f aca="false">IF(D51&lt;&gt;"",COUNTA($D$10:D51),"")</f>
        <v>34</v>
      </c>
      <c r="B51" s="80" t="s">
        <v>76</v>
      </c>
      <c r="C51" s="78" t="n">
        <v>20</v>
      </c>
      <c r="D51" s="78" t="n">
        <v>213</v>
      </c>
      <c r="E51" s="78" t="n">
        <v>8358</v>
      </c>
      <c r="F51" s="78" t="n">
        <v>601</v>
      </c>
      <c r="G51" s="78" t="n">
        <v>17023</v>
      </c>
      <c r="H51" s="97" t="n">
        <v>50284</v>
      </c>
      <c r="I51" s="97" t="n">
        <v>49856</v>
      </c>
      <c r="J51" s="97" t="n">
        <v>52911</v>
      </c>
    </row>
    <row r="52" customFormat="false" ht="11.45" hidden="false" customHeight="true" outlineLevel="0" collapsed="false">
      <c r="A52" s="79" t="n">
        <f aca="false">IF(D52&lt;&gt;"",COUNTA($D$10:D52),"")</f>
        <v>35</v>
      </c>
      <c r="B52" s="80" t="s">
        <v>77</v>
      </c>
      <c r="C52" s="78" t="n">
        <v>22</v>
      </c>
      <c r="D52" s="78" t="n">
        <v>213</v>
      </c>
      <c r="E52" s="78" t="n">
        <v>8591</v>
      </c>
      <c r="F52" s="78" t="n">
        <v>898</v>
      </c>
      <c r="G52" s="78" t="n">
        <v>19654</v>
      </c>
      <c r="H52" s="97" t="n">
        <v>76839</v>
      </c>
      <c r="I52" s="97" t="n">
        <v>76268</v>
      </c>
      <c r="J52" s="97" t="n">
        <v>119639</v>
      </c>
    </row>
    <row r="53" customFormat="false" ht="11.45" hidden="false" customHeight="true" outlineLevel="0" collapsed="false">
      <c r="A53" s="79" t="n">
        <f aca="false">IF(D53&lt;&gt;"",COUNTA($D$10:D53),"")</f>
        <v>36</v>
      </c>
      <c r="B53" s="80" t="s">
        <v>78</v>
      </c>
      <c r="C53" s="78" t="n">
        <v>20</v>
      </c>
      <c r="D53" s="78" t="n">
        <v>213</v>
      </c>
      <c r="E53" s="78" t="n">
        <v>8646</v>
      </c>
      <c r="F53" s="78" t="n">
        <v>995</v>
      </c>
      <c r="G53" s="78" t="n">
        <v>22091</v>
      </c>
      <c r="H53" s="97" t="n">
        <v>90843</v>
      </c>
      <c r="I53" s="97" t="n">
        <v>90138</v>
      </c>
      <c r="J53" s="97" t="n">
        <v>72459</v>
      </c>
    </row>
    <row r="54" customFormat="false" ht="11.45" hidden="false" customHeight="true" outlineLevel="0" collapsed="false">
      <c r="A54" s="79" t="n">
        <f aca="false">IF(D54&lt;&gt;"",COUNTA($D$10:D54),"")</f>
        <v>37</v>
      </c>
      <c r="B54" s="80" t="s">
        <v>79</v>
      </c>
      <c r="C54" s="78" t="n">
        <v>18</v>
      </c>
      <c r="D54" s="78" t="n">
        <v>213</v>
      </c>
      <c r="E54" s="78" t="n">
        <v>8716</v>
      </c>
      <c r="F54" s="78" t="n">
        <v>893</v>
      </c>
      <c r="G54" s="78" t="n">
        <v>21442</v>
      </c>
      <c r="H54" s="97" t="n">
        <v>87481</v>
      </c>
      <c r="I54" s="97" t="n">
        <v>86689</v>
      </c>
      <c r="J54" s="97" t="n">
        <v>82908</v>
      </c>
    </row>
    <row r="55" customFormat="false" ht="11.45" hidden="false" customHeight="true" outlineLevel="0" collapsed="false">
      <c r="A55" s="79" t="n">
        <f aca="false">IF(D55&lt;&gt;"",COUNTA($D$10:D55),"")</f>
        <v>38</v>
      </c>
      <c r="B55" s="80" t="s">
        <v>80</v>
      </c>
      <c r="C55" s="78" t="n">
        <v>22</v>
      </c>
      <c r="D55" s="78" t="n">
        <v>213</v>
      </c>
      <c r="E55" s="78" t="n">
        <v>8790</v>
      </c>
      <c r="F55" s="78" t="n">
        <v>1088</v>
      </c>
      <c r="G55" s="78" t="n">
        <v>22140</v>
      </c>
      <c r="H55" s="97" t="n">
        <v>108716</v>
      </c>
      <c r="I55" s="97" t="n">
        <v>107463</v>
      </c>
      <c r="J55" s="97" t="n">
        <v>89409</v>
      </c>
    </row>
    <row r="56" customFormat="false" ht="11.45" hidden="false" customHeight="true" outlineLevel="0" collapsed="false">
      <c r="A56" s="79" t="n">
        <f aca="false">IF(D56&lt;&gt;"",COUNTA($D$10:D56),"")</f>
        <v>39</v>
      </c>
      <c r="B56" s="80" t="s">
        <v>81</v>
      </c>
      <c r="C56" s="78" t="n">
        <v>23</v>
      </c>
      <c r="D56" s="78" t="n">
        <v>213</v>
      </c>
      <c r="E56" s="78" t="n">
        <v>8858</v>
      </c>
      <c r="F56" s="78" t="n">
        <v>1109</v>
      </c>
      <c r="G56" s="78" t="n">
        <v>23745</v>
      </c>
      <c r="H56" s="97" t="n">
        <v>123963</v>
      </c>
      <c r="I56" s="97" t="n">
        <v>123019</v>
      </c>
      <c r="J56" s="97" t="n">
        <v>104154</v>
      </c>
    </row>
    <row r="57" customFormat="false" ht="11.45" hidden="false" customHeight="true" outlineLevel="0" collapsed="false">
      <c r="A57" s="79" t="n">
        <f aca="false">IF(D57&lt;&gt;"",COUNTA($D$10:D57),"")</f>
        <v>40</v>
      </c>
      <c r="B57" s="80" t="s">
        <v>82</v>
      </c>
      <c r="C57" s="78" t="n">
        <v>21</v>
      </c>
      <c r="D57" s="78" t="s">
        <v>87</v>
      </c>
      <c r="E57" s="78"/>
      <c r="F57" s="78"/>
      <c r="G57" s="78"/>
      <c r="H57" s="97"/>
      <c r="I57" s="97"/>
      <c r="J57" s="97"/>
    </row>
    <row r="58" customFormat="false" ht="11.45" hidden="false" customHeight="true" outlineLevel="0" collapsed="false">
      <c r="A58" s="79" t="n">
        <f aca="false">IF(D58&lt;&gt;"",COUNTA($D$10:D58),"")</f>
        <v>41</v>
      </c>
      <c r="B58" s="80" t="s">
        <v>83</v>
      </c>
      <c r="C58" s="78" t="n">
        <v>22</v>
      </c>
      <c r="D58" s="78" t="s">
        <v>87</v>
      </c>
      <c r="E58" s="78"/>
      <c r="F58" s="78"/>
      <c r="G58" s="78"/>
      <c r="H58" s="97"/>
      <c r="I58" s="97"/>
      <c r="J58" s="97"/>
    </row>
    <row r="59" customFormat="false" ht="11.45" hidden="false" customHeight="true" outlineLevel="0" collapsed="false">
      <c r="A59" s="79" t="n">
        <f aca="false">IF(D59&lt;&gt;"",COUNTA($D$10:D59),"")</f>
        <v>42</v>
      </c>
      <c r="B59" s="80" t="s">
        <v>84</v>
      </c>
      <c r="C59" s="78" t="n">
        <v>22</v>
      </c>
      <c r="D59" s="78" t="s">
        <v>87</v>
      </c>
      <c r="E59" s="78"/>
      <c r="F59" s="78"/>
      <c r="G59" s="78"/>
      <c r="H59" s="97"/>
      <c r="I59" s="97"/>
      <c r="J59" s="97"/>
    </row>
    <row r="60" customFormat="false" ht="11.45" hidden="false" customHeight="true" outlineLevel="0" collapsed="false">
      <c r="A60" s="79" t="n">
        <f aca="false">IF(D60&lt;&gt;"",COUNTA($D$10:D60),"")</f>
        <v>43</v>
      </c>
      <c r="B60" s="80" t="s">
        <v>85</v>
      </c>
      <c r="C60" s="78" t="n">
        <v>21</v>
      </c>
      <c r="D60" s="78" t="s">
        <v>87</v>
      </c>
      <c r="E60" s="78"/>
      <c r="F60" s="78"/>
      <c r="G60" s="78"/>
      <c r="H60" s="97"/>
      <c r="I60" s="97"/>
      <c r="J60" s="97"/>
    </row>
    <row r="61" customFormat="false" ht="11.45" hidden="false" customHeight="true" outlineLevel="0" collapsed="false">
      <c r="A61" s="79" t="n">
        <f aca="false">IF(D61&lt;&gt;"",COUNTA($D$10:D61),"")</f>
        <v>44</v>
      </c>
      <c r="B61" s="80" t="s">
        <v>86</v>
      </c>
      <c r="C61" s="78" t="n">
        <v>22</v>
      </c>
      <c r="D61" s="84" t="s">
        <v>87</v>
      </c>
      <c r="H61" s="98"/>
      <c r="I61" s="98"/>
      <c r="J61" s="98"/>
    </row>
    <row r="62" customFormat="false" ht="11.45" hidden="false" customHeight="true" outlineLevel="0" collapsed="false">
      <c r="B62" s="84"/>
      <c r="C62" s="84"/>
      <c r="D62" s="84"/>
      <c r="H62" s="98"/>
      <c r="I62" s="98"/>
      <c r="J62" s="98"/>
    </row>
    <row r="63" customFormat="false" ht="11.45" hidden="false" customHeight="true" outlineLevel="0" collapsed="false">
      <c r="H63" s="98"/>
      <c r="I63" s="98"/>
      <c r="J63" s="98"/>
    </row>
    <row r="64" customFormat="false" ht="11.45" hidden="false" customHeight="true" outlineLevel="0" collapsed="false">
      <c r="H64" s="98"/>
      <c r="I64" s="98"/>
      <c r="J64" s="98"/>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36" activePane="bottomRight" state="frozen"/>
      <selection pane="topLeft" activeCell="A1" activeCellId="0" sqref="A1"/>
      <selection pane="topRight" activeCell="D1" activeCellId="0" sqref="D1"/>
      <selection pane="bottomLeft" activeCell="A36" activeCellId="0" sqref="A3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3" t="s">
        <v>44</v>
      </c>
      <c r="B1" s="63"/>
      <c r="C1" s="63"/>
      <c r="D1" s="64" t="s">
        <v>126</v>
      </c>
      <c r="E1" s="64"/>
      <c r="F1" s="64"/>
      <c r="G1" s="64"/>
      <c r="H1" s="64"/>
    </row>
    <row r="2" customFormat="false" ht="24.95" hidden="false" customHeight="true" outlineLevel="0" collapsed="false">
      <c r="A2" s="66" t="s">
        <v>135</v>
      </c>
      <c r="B2" s="66"/>
      <c r="C2" s="66"/>
      <c r="D2" s="67" t="s">
        <v>136</v>
      </c>
      <c r="E2" s="67"/>
      <c r="F2" s="67"/>
      <c r="G2" s="67"/>
      <c r="H2" s="67"/>
    </row>
    <row r="3" customFormat="false" ht="11.45" hidden="false" customHeight="true" outlineLevel="0" collapsed="false">
      <c r="A3" s="99" t="s">
        <v>61</v>
      </c>
      <c r="B3" s="70" t="s">
        <v>89</v>
      </c>
      <c r="C3" s="70" t="s">
        <v>90</v>
      </c>
      <c r="D3" s="70" t="s">
        <v>91</v>
      </c>
      <c r="E3" s="70" t="s">
        <v>92</v>
      </c>
      <c r="F3" s="70" t="s">
        <v>93</v>
      </c>
      <c r="G3" s="71" t="s">
        <v>94</v>
      </c>
      <c r="H3" s="71"/>
    </row>
    <row r="4" customFormat="false" ht="11.45" hidden="false" customHeight="true" outlineLevel="0" collapsed="false">
      <c r="A4" s="9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79" t="n">
        <f aca="false">IF(D7&lt;&gt;"",COUNTA($D7:D$7),"")</f>
        <v>1</v>
      </c>
      <c r="B7" s="89" t="s">
        <v>95</v>
      </c>
      <c r="C7" s="90" t="s">
        <v>70</v>
      </c>
      <c r="D7" s="100" t="n">
        <v>8858</v>
      </c>
      <c r="E7" s="100" t="n">
        <v>8790</v>
      </c>
      <c r="F7" s="100" t="n">
        <v>8877</v>
      </c>
      <c r="G7" s="100" t="n">
        <v>8640</v>
      </c>
      <c r="H7" s="100" t="n">
        <v>8696</v>
      </c>
    </row>
    <row r="8" s="61" customFormat="true" ht="11.45" hidden="false" customHeight="true" outlineLevel="0" collapsed="false">
      <c r="A8" s="79" t="str">
        <f aca="false">IF(D8&lt;&gt;"",COUNTA($D$7:D8),"")</f>
        <v/>
      </c>
      <c r="B8" s="83"/>
      <c r="C8" s="90"/>
      <c r="D8" s="88"/>
      <c r="E8" s="88"/>
      <c r="F8" s="88"/>
      <c r="G8" s="88"/>
      <c r="H8" s="88"/>
    </row>
    <row r="9" s="61" customFormat="true" ht="11.45" hidden="false" customHeight="true" outlineLevel="0" collapsed="false">
      <c r="A9" s="79" t="n">
        <f aca="false">IF(D9&lt;&gt;"",COUNTA($D$7:D9),"")</f>
        <v>2</v>
      </c>
      <c r="B9" s="89" t="s">
        <v>96</v>
      </c>
      <c r="C9" s="90" t="s">
        <v>71</v>
      </c>
      <c r="D9" s="100" t="n">
        <v>1109</v>
      </c>
      <c r="E9" s="100" t="n">
        <v>1088</v>
      </c>
      <c r="F9" s="100" t="n">
        <v>1129</v>
      </c>
      <c r="G9" s="100" t="n">
        <v>6204</v>
      </c>
      <c r="H9" s="100" t="n">
        <v>6314</v>
      </c>
    </row>
    <row r="10" customFormat="false" ht="6.95" hidden="false" customHeight="true" outlineLevel="0" collapsed="false">
      <c r="A10" s="79" t="str">
        <f aca="false">IF(D10&lt;&gt;"",COUNTA($D$7:D10),"")</f>
        <v/>
      </c>
      <c r="B10" s="80"/>
      <c r="C10" s="87"/>
      <c r="D10" s="88"/>
      <c r="E10" s="88"/>
      <c r="F10" s="88"/>
      <c r="G10" s="88"/>
      <c r="H10" s="88"/>
    </row>
    <row r="11" customFormat="false" ht="11.45" hidden="false" customHeight="true" outlineLevel="0" collapsed="false">
      <c r="A11" s="79" t="n">
        <f aca="false">IF(D11&lt;&gt;"",COUNTA($D$7:D11),"")</f>
        <v>3</v>
      </c>
      <c r="B11" s="80" t="s">
        <v>97</v>
      </c>
      <c r="C11" s="87" t="s">
        <v>71</v>
      </c>
      <c r="D11" s="88" t="n">
        <v>502</v>
      </c>
      <c r="E11" s="88" t="n">
        <v>491</v>
      </c>
      <c r="F11" s="88" t="n">
        <v>501</v>
      </c>
      <c r="G11" s="88" t="n">
        <v>2928</v>
      </c>
      <c r="H11" s="88" t="n">
        <v>2942</v>
      </c>
    </row>
    <row r="12" customFormat="false" ht="11.45" hidden="false" customHeight="true" outlineLevel="0" collapsed="false">
      <c r="A12" s="79" t="n">
        <f aca="false">IF(D12&lt;&gt;"",COUNTA($D$7:D12),"")</f>
        <v>4</v>
      </c>
      <c r="B12" s="80" t="s">
        <v>98</v>
      </c>
      <c r="C12" s="87" t="s">
        <v>71</v>
      </c>
      <c r="D12" s="88" t="n">
        <v>606</v>
      </c>
      <c r="E12" s="88" t="n">
        <v>597</v>
      </c>
      <c r="F12" s="88" t="n">
        <v>628</v>
      </c>
      <c r="G12" s="88" t="n">
        <v>3277</v>
      </c>
      <c r="H12" s="88" t="n">
        <v>3372</v>
      </c>
    </row>
    <row r="13" customFormat="false" ht="8.1" hidden="false" customHeight="true" outlineLevel="0" collapsed="false">
      <c r="A13" s="79" t="str">
        <f aca="false">IF(D13&lt;&gt;"",COUNTA($D$7:D13),"")</f>
        <v/>
      </c>
      <c r="B13" s="80"/>
      <c r="C13" s="87"/>
      <c r="D13" s="88"/>
      <c r="E13" s="88"/>
      <c r="F13" s="88"/>
      <c r="G13" s="88"/>
      <c r="H13" s="88"/>
    </row>
    <row r="14" customFormat="false" ht="11.45" hidden="false" customHeight="true" outlineLevel="0" collapsed="false">
      <c r="A14" s="79" t="str">
        <f aca="false">IF(D14&lt;&gt;"",COUNTA($D$7:D14),"")</f>
        <v/>
      </c>
      <c r="B14" s="80" t="s">
        <v>99</v>
      </c>
      <c r="C14" s="87"/>
      <c r="D14" s="88"/>
      <c r="E14" s="88"/>
      <c r="F14" s="88"/>
      <c r="G14" s="88"/>
      <c r="H14" s="88"/>
    </row>
    <row r="15" customFormat="false" ht="11.45" hidden="false" customHeight="true" outlineLevel="0" collapsed="false">
      <c r="A15" s="79" t="n">
        <f aca="false">IF(D15&lt;&gt;"",COUNTA($D$7:D15),"")</f>
        <v>5</v>
      </c>
      <c r="B15" s="80" t="s">
        <v>100</v>
      </c>
      <c r="C15" s="87" t="s">
        <v>71</v>
      </c>
      <c r="D15" s="88" t="n">
        <v>269</v>
      </c>
      <c r="E15" s="88" t="n">
        <v>255</v>
      </c>
      <c r="F15" s="88" t="n">
        <v>255</v>
      </c>
      <c r="G15" s="88" t="n">
        <v>1529</v>
      </c>
      <c r="H15" s="88" t="n">
        <v>1527</v>
      </c>
    </row>
    <row r="16" customFormat="false" ht="11.45" hidden="false" customHeight="true" outlineLevel="0" collapsed="false">
      <c r="A16" s="79" t="n">
        <f aca="false">IF(D16&lt;&gt;"",COUNTA($D$7:D16),"")</f>
        <v>6</v>
      </c>
      <c r="B16" s="80" t="s">
        <v>101</v>
      </c>
      <c r="C16" s="87" t="s">
        <v>71</v>
      </c>
      <c r="D16" s="88" t="n">
        <v>412</v>
      </c>
      <c r="E16" s="88" t="n">
        <v>436</v>
      </c>
      <c r="F16" s="88" t="n">
        <v>430</v>
      </c>
      <c r="G16" s="88" t="n">
        <v>2382</v>
      </c>
      <c r="H16" s="88" t="n">
        <v>2395</v>
      </c>
    </row>
    <row r="17" customFormat="false" ht="11.45" hidden="false" customHeight="true" outlineLevel="0" collapsed="false">
      <c r="A17" s="79" t="n">
        <f aca="false">IF(D17&lt;&gt;"",COUNTA($D$7:D17),"")</f>
        <v>7</v>
      </c>
      <c r="B17" s="80" t="s">
        <v>102</v>
      </c>
      <c r="C17" s="87" t="s">
        <v>71</v>
      </c>
      <c r="D17" s="88" t="n">
        <v>158</v>
      </c>
      <c r="E17" s="88" t="n">
        <v>161</v>
      </c>
      <c r="F17" s="88" t="n">
        <v>157</v>
      </c>
      <c r="G17" s="88" t="n">
        <v>915</v>
      </c>
      <c r="H17" s="88" t="n">
        <v>899</v>
      </c>
    </row>
    <row r="18" customFormat="false" ht="11.45" hidden="false" customHeight="true" outlineLevel="0" collapsed="false">
      <c r="A18" s="79" t="n">
        <f aca="false">IF(D18&lt;&gt;"",COUNTA($D$7:D18),"")</f>
        <v>8</v>
      </c>
      <c r="B18" s="80" t="s">
        <v>103</v>
      </c>
      <c r="C18" s="87" t="s">
        <v>71</v>
      </c>
      <c r="D18" s="88" t="n">
        <v>254</v>
      </c>
      <c r="E18" s="88" t="n">
        <v>275</v>
      </c>
      <c r="F18" s="88" t="n">
        <v>273</v>
      </c>
      <c r="G18" s="88" t="n">
        <v>1467</v>
      </c>
      <c r="H18" s="88" t="n">
        <v>1496</v>
      </c>
    </row>
    <row r="19" customFormat="false" ht="11.45" hidden="false" customHeight="true" outlineLevel="0" collapsed="false">
      <c r="A19" s="79" t="n">
        <f aca="false">IF(D19&lt;&gt;"",COUNTA($D$7:D19),"")</f>
        <v>9</v>
      </c>
      <c r="B19" s="80" t="s">
        <v>104</v>
      </c>
      <c r="C19" s="87" t="s">
        <v>71</v>
      </c>
      <c r="D19" s="88" t="n">
        <v>428</v>
      </c>
      <c r="E19" s="88" t="n">
        <v>396</v>
      </c>
      <c r="F19" s="88" t="n">
        <v>444</v>
      </c>
      <c r="G19" s="88" t="n">
        <v>2290</v>
      </c>
      <c r="H19" s="88" t="n">
        <v>2392</v>
      </c>
      <c r="I19" s="93"/>
      <c r="J19" s="93"/>
      <c r="K19" s="93"/>
      <c r="L19" s="93"/>
    </row>
    <row r="20" customFormat="false" ht="11.45" hidden="false" customHeight="true" outlineLevel="0" collapsed="false">
      <c r="A20" s="79" t="n">
        <f aca="false">IF(D20&lt;&gt;"",COUNTA($D$7:D20),"")</f>
        <v>10</v>
      </c>
      <c r="B20" s="80" t="s">
        <v>102</v>
      </c>
      <c r="C20" s="87" t="s">
        <v>71</v>
      </c>
      <c r="D20" s="88" t="n">
        <v>76</v>
      </c>
      <c r="E20" s="88" t="n">
        <v>74</v>
      </c>
      <c r="F20" s="88" t="n">
        <v>89</v>
      </c>
      <c r="G20" s="88" t="n">
        <v>482</v>
      </c>
      <c r="H20" s="88" t="n">
        <v>516</v>
      </c>
    </row>
    <row r="21" customFormat="false" ht="11.45" hidden="false" customHeight="true" outlineLevel="0" collapsed="false">
      <c r="A21" s="79" t="n">
        <f aca="false">IF(D21&lt;&gt;"",COUNTA($D$7:D21),"")</f>
        <v>11</v>
      </c>
      <c r="B21" s="80" t="s">
        <v>105</v>
      </c>
      <c r="C21" s="94" t="s">
        <v>71</v>
      </c>
      <c r="D21" s="88" t="n">
        <v>22</v>
      </c>
      <c r="E21" s="88" t="n">
        <v>23</v>
      </c>
      <c r="F21" s="88" t="n">
        <v>21</v>
      </c>
      <c r="G21" s="88" t="n">
        <v>124</v>
      </c>
      <c r="H21" s="88" t="n">
        <v>104</v>
      </c>
    </row>
    <row r="22" customFormat="false" ht="11.45" hidden="false" customHeight="true" outlineLevel="0" collapsed="false">
      <c r="A22" s="79" t="n">
        <f aca="false">IF(D22&lt;&gt;"",COUNTA($D$7:D22),"")</f>
        <v>12</v>
      </c>
      <c r="B22" s="80" t="s">
        <v>106</v>
      </c>
      <c r="C22" s="94" t="s">
        <v>71</v>
      </c>
      <c r="D22" s="88" t="n">
        <v>54</v>
      </c>
      <c r="E22" s="88" t="n">
        <v>51</v>
      </c>
      <c r="F22" s="88" t="n">
        <v>68</v>
      </c>
      <c r="G22" s="88" t="n">
        <v>358</v>
      </c>
      <c r="H22" s="88" t="n">
        <v>412</v>
      </c>
    </row>
    <row r="23" customFormat="false" ht="11.45" hidden="false" customHeight="true" outlineLevel="0" collapsed="false">
      <c r="A23" s="79" t="n">
        <f aca="false">IF(D23&lt;&gt;"",COUNTA($D$7:D23),"")</f>
        <v>13</v>
      </c>
      <c r="B23" s="80" t="s">
        <v>103</v>
      </c>
      <c r="C23" s="87" t="s">
        <v>71</v>
      </c>
      <c r="D23" s="88" t="n">
        <v>352</v>
      </c>
      <c r="E23" s="88" t="n">
        <v>322</v>
      </c>
      <c r="F23" s="88" t="n">
        <v>355</v>
      </c>
      <c r="G23" s="88" t="n">
        <v>1808</v>
      </c>
      <c r="H23" s="88" t="n">
        <v>1876</v>
      </c>
    </row>
    <row r="24" customFormat="false" ht="11.45" hidden="false" customHeight="true" outlineLevel="0" collapsed="false">
      <c r="A24" s="79" t="n">
        <f aca="false">IF(D24&lt;&gt;"",COUNTA($D$7:D24),"")</f>
        <v>14</v>
      </c>
      <c r="B24" s="80" t="s">
        <v>107</v>
      </c>
      <c r="C24" s="87" t="s">
        <v>71</v>
      </c>
      <c r="D24" s="88" t="n">
        <v>199</v>
      </c>
      <c r="E24" s="88" t="n">
        <v>170</v>
      </c>
      <c r="F24" s="88" t="n">
        <v>214</v>
      </c>
      <c r="G24" s="88" t="n">
        <v>963</v>
      </c>
      <c r="H24" s="88" t="n">
        <v>1082</v>
      </c>
    </row>
    <row r="25" customFormat="false" ht="11.45" hidden="false" customHeight="true" outlineLevel="0" collapsed="false">
      <c r="A25" s="79" t="n">
        <f aca="false">IF(D25&lt;&gt;"",COUNTA($D$7:D25),"")</f>
        <v>15</v>
      </c>
      <c r="B25" s="80" t="s">
        <v>108</v>
      </c>
      <c r="C25" s="87" t="s">
        <v>71</v>
      </c>
      <c r="D25" s="88" t="n">
        <v>153</v>
      </c>
      <c r="E25" s="88" t="n">
        <v>152</v>
      </c>
      <c r="F25" s="88" t="n">
        <v>141</v>
      </c>
      <c r="G25" s="88" t="n">
        <v>845</v>
      </c>
      <c r="H25" s="88" t="n">
        <v>794</v>
      </c>
    </row>
    <row r="26" customFormat="false" ht="11.45" hidden="false" customHeight="true" outlineLevel="0" collapsed="false">
      <c r="A26" s="79" t="str">
        <f aca="false">IF(D26&lt;&gt;"",COUNTA($D$7:D26),"")</f>
        <v/>
      </c>
      <c r="B26" s="80"/>
      <c r="C26" s="87"/>
      <c r="D26" s="88"/>
      <c r="E26" s="88"/>
      <c r="F26" s="88"/>
      <c r="G26" s="88"/>
      <c r="H26" s="88"/>
    </row>
    <row r="27" s="61" customFormat="true" ht="11.45" hidden="false" customHeight="true" outlineLevel="0" collapsed="false">
      <c r="A27" s="79" t="n">
        <f aca="false">IF(D27&lt;&gt;"",COUNTA($D$7:D27),"")</f>
        <v>16</v>
      </c>
      <c r="B27" s="95" t="s">
        <v>109</v>
      </c>
      <c r="C27" s="90" t="s">
        <v>72</v>
      </c>
      <c r="D27" s="100" t="n">
        <v>23745</v>
      </c>
      <c r="E27" s="100" t="n">
        <v>22140</v>
      </c>
      <c r="F27" s="100" t="n">
        <v>23345</v>
      </c>
      <c r="G27" s="100" t="n">
        <v>144925</v>
      </c>
      <c r="H27" s="100" t="n">
        <v>143707</v>
      </c>
    </row>
    <row r="28" s="61" customFormat="true" ht="11.45" hidden="false" customHeight="true" outlineLevel="0" collapsed="false">
      <c r="A28" s="79" t="str">
        <f aca="false">IF(D28&lt;&gt;"",COUNTA($D$7:D28),"")</f>
        <v/>
      </c>
      <c r="B28" s="95"/>
      <c r="C28" s="90"/>
      <c r="D28" s="88"/>
      <c r="E28" s="88"/>
      <c r="F28" s="88"/>
      <c r="G28" s="88"/>
      <c r="H28" s="88"/>
    </row>
    <row r="29" s="61" customFormat="true" ht="11.45" hidden="false" customHeight="true" outlineLevel="0" collapsed="false">
      <c r="A29" s="79" t="n">
        <f aca="false">IF(D29&lt;&gt;"",COUNTA($D$7:D29),"")</f>
        <v>17</v>
      </c>
      <c r="B29" s="89" t="s">
        <v>110</v>
      </c>
      <c r="C29" s="90" t="s">
        <v>72</v>
      </c>
      <c r="D29" s="100" t="n">
        <v>123963</v>
      </c>
      <c r="E29" s="100" t="n">
        <v>108716</v>
      </c>
      <c r="F29" s="100" t="n">
        <v>115416</v>
      </c>
      <c r="G29" s="100" t="n">
        <v>580708</v>
      </c>
      <c r="H29" s="100" t="n">
        <v>603863</v>
      </c>
    </row>
    <row r="30" customFormat="false" ht="6.95" hidden="false" customHeight="true" outlineLevel="0" collapsed="false">
      <c r="A30" s="79" t="str">
        <f aca="false">IF(D30&lt;&gt;"",COUNTA($D$7:D30),"")</f>
        <v/>
      </c>
      <c r="B30" s="83"/>
      <c r="C30" s="87"/>
      <c r="D30" s="88"/>
      <c r="E30" s="88"/>
      <c r="F30" s="88"/>
      <c r="G30" s="88"/>
      <c r="H30" s="88"/>
    </row>
    <row r="31" customFormat="false" ht="11.45" hidden="false" customHeight="true" outlineLevel="0" collapsed="false">
      <c r="A31" s="79" t="str">
        <f aca="false">IF(D31&lt;&gt;"",COUNTA($D$7:D31),"")</f>
        <v/>
      </c>
      <c r="B31" s="83" t="s">
        <v>111</v>
      </c>
      <c r="C31" s="87"/>
      <c r="D31" s="88"/>
      <c r="E31" s="88"/>
      <c r="F31" s="88"/>
      <c r="G31" s="88"/>
      <c r="H31" s="88"/>
    </row>
    <row r="32" s="96" customFormat="true" ht="11.45" hidden="false" customHeight="true" outlineLevel="0" collapsed="false">
      <c r="A32" s="79" t="n">
        <f aca="false">IF(D32&lt;&gt;"",COUNTA($D$7:D32),"")</f>
        <v>18</v>
      </c>
      <c r="B32" s="80" t="s">
        <v>112</v>
      </c>
      <c r="C32" s="87" t="s">
        <v>72</v>
      </c>
      <c r="D32" s="88" t="n">
        <v>123019</v>
      </c>
      <c r="E32" s="88" t="n">
        <v>107463</v>
      </c>
      <c r="F32" s="88" t="n">
        <v>114218</v>
      </c>
      <c r="G32" s="88" t="n">
        <v>575833</v>
      </c>
      <c r="H32" s="88" t="n">
        <v>599073</v>
      </c>
    </row>
    <row r="33" customFormat="false" ht="8.1" hidden="false" customHeight="true" outlineLevel="0" collapsed="false">
      <c r="A33" s="79" t="str">
        <f aca="false">IF(D33&lt;&gt;"",COUNTA($D$7:D33),"")</f>
        <v/>
      </c>
      <c r="B33" s="80"/>
      <c r="C33" s="87"/>
      <c r="D33" s="88"/>
      <c r="E33" s="88"/>
      <c r="F33" s="88"/>
      <c r="G33" s="88"/>
      <c r="H33" s="88"/>
    </row>
    <row r="34" customFormat="false" ht="11.45" hidden="false" customHeight="true" outlineLevel="0" collapsed="false">
      <c r="A34" s="79" t="n">
        <f aca="false">IF(D34&lt;&gt;"",COUNTA($D$7:D34),"")</f>
        <v>19</v>
      </c>
      <c r="B34" s="80" t="s">
        <v>113</v>
      </c>
      <c r="C34" s="87" t="s">
        <v>72</v>
      </c>
      <c r="D34" s="88" t="n">
        <v>60379</v>
      </c>
      <c r="E34" s="88" t="n">
        <v>52149</v>
      </c>
      <c r="F34" s="88" t="n">
        <v>54044</v>
      </c>
      <c r="G34" s="88" t="n">
        <v>300612</v>
      </c>
      <c r="H34" s="88" t="n">
        <v>294345</v>
      </c>
    </row>
    <row r="35" customFormat="false" ht="11.45" hidden="false" customHeight="true" outlineLevel="0" collapsed="false">
      <c r="A35" s="79" t="n">
        <f aca="false">IF(D35&lt;&gt;"",COUNTA($D$7:D35),"")</f>
        <v>20</v>
      </c>
      <c r="B35" s="80" t="s">
        <v>114</v>
      </c>
      <c r="C35" s="87" t="s">
        <v>72</v>
      </c>
      <c r="D35" s="88" t="n">
        <v>62639</v>
      </c>
      <c r="E35" s="88" t="n">
        <v>55314</v>
      </c>
      <c r="F35" s="88" t="n">
        <v>60174</v>
      </c>
      <c r="G35" s="88" t="n">
        <v>275221</v>
      </c>
      <c r="H35" s="88" t="n">
        <v>304728</v>
      </c>
    </row>
    <row r="36" customFormat="false" ht="8.1" hidden="false" customHeight="true" outlineLevel="0" collapsed="false">
      <c r="A36" s="79" t="str">
        <f aca="false">IF(D36&lt;&gt;"",COUNTA($D$7:D36),"")</f>
        <v/>
      </c>
      <c r="B36" s="80"/>
      <c r="C36" s="87"/>
      <c r="D36" s="88"/>
      <c r="E36" s="88"/>
      <c r="F36" s="88"/>
      <c r="G36" s="88"/>
      <c r="H36" s="88"/>
    </row>
    <row r="37" customFormat="false" ht="11.45" hidden="false" customHeight="true" outlineLevel="0" collapsed="false">
      <c r="A37" s="79" t="str">
        <f aca="false">IF(D37&lt;&gt;"",COUNTA($D$7:D37),"")</f>
        <v/>
      </c>
      <c r="B37" s="80" t="s">
        <v>115</v>
      </c>
      <c r="C37" s="87"/>
      <c r="D37" s="88"/>
      <c r="E37" s="88"/>
      <c r="F37" s="88"/>
      <c r="G37" s="88"/>
      <c r="H37" s="88"/>
    </row>
    <row r="38" customFormat="false" ht="11.45" hidden="false" customHeight="true" outlineLevel="0" collapsed="false">
      <c r="A38" s="79" t="n">
        <f aca="false">IF(D38&lt;&gt;"",COUNTA($D$7:D38),"")</f>
        <v>21</v>
      </c>
      <c r="B38" s="80" t="s">
        <v>116</v>
      </c>
      <c r="C38" s="87" t="s">
        <v>72</v>
      </c>
      <c r="D38" s="88" t="n">
        <v>38279</v>
      </c>
      <c r="E38" s="88" t="n">
        <v>28382</v>
      </c>
      <c r="F38" s="88" t="n">
        <v>29686</v>
      </c>
      <c r="G38" s="88" t="n">
        <v>173378</v>
      </c>
      <c r="H38" s="88" t="n">
        <v>156854</v>
      </c>
    </row>
    <row r="39" customFormat="false" ht="11.45" hidden="false" customHeight="true" outlineLevel="0" collapsed="false">
      <c r="A39" s="79" t="n">
        <f aca="false">IF(D39&lt;&gt;"",COUNTA($D$7:D39),"")</f>
        <v>22</v>
      </c>
      <c r="B39" s="80" t="s">
        <v>117</v>
      </c>
      <c r="C39" s="87" t="s">
        <v>72</v>
      </c>
      <c r="D39" s="88" t="n">
        <v>43818</v>
      </c>
      <c r="E39" s="88" t="n">
        <v>43391</v>
      </c>
      <c r="F39" s="88" t="n">
        <v>40819</v>
      </c>
      <c r="G39" s="88" t="n">
        <v>207363</v>
      </c>
      <c r="H39" s="88" t="n">
        <v>207458</v>
      </c>
    </row>
    <row r="40" customFormat="false" ht="11.45" hidden="false" customHeight="true" outlineLevel="0" collapsed="false">
      <c r="A40" s="79" t="n">
        <f aca="false">IF(D40&lt;&gt;"",COUNTA($D$7:D40),"")</f>
        <v>23</v>
      </c>
      <c r="B40" s="80" t="s">
        <v>118</v>
      </c>
      <c r="C40" s="87" t="s">
        <v>72</v>
      </c>
      <c r="D40" s="88" t="n">
        <v>16031</v>
      </c>
      <c r="E40" s="88" t="n">
        <v>18695</v>
      </c>
      <c r="F40" s="88" t="n">
        <v>15610</v>
      </c>
      <c r="G40" s="88" t="n">
        <v>90504</v>
      </c>
      <c r="H40" s="88" t="n">
        <v>87428</v>
      </c>
    </row>
    <row r="41" customFormat="false" ht="11.45" hidden="false" customHeight="true" outlineLevel="0" collapsed="false">
      <c r="A41" s="79" t="n">
        <f aca="false">IF(D41&lt;&gt;"",COUNTA($D$7:D41),"")</f>
        <v>24</v>
      </c>
      <c r="B41" s="80" t="s">
        <v>119</v>
      </c>
      <c r="C41" s="87" t="s">
        <v>72</v>
      </c>
      <c r="D41" s="88" t="n">
        <v>27787</v>
      </c>
      <c r="E41" s="88" t="n">
        <v>24696</v>
      </c>
      <c r="F41" s="88" t="n">
        <v>25209</v>
      </c>
      <c r="G41" s="88" t="n">
        <v>116859</v>
      </c>
      <c r="H41" s="88" t="n">
        <v>120030</v>
      </c>
    </row>
    <row r="42" customFormat="false" ht="11.45" hidden="false" customHeight="true" outlineLevel="0" collapsed="false">
      <c r="A42" s="79" t="n">
        <f aca="false">IF(D42&lt;&gt;"",COUNTA($D$7:D42),"")</f>
        <v>25</v>
      </c>
      <c r="B42" s="80" t="s">
        <v>120</v>
      </c>
      <c r="C42" s="87" t="s">
        <v>72</v>
      </c>
      <c r="D42" s="88" t="n">
        <v>40922</v>
      </c>
      <c r="E42" s="88" t="n">
        <v>35690</v>
      </c>
      <c r="F42" s="88" t="n">
        <v>43713</v>
      </c>
      <c r="G42" s="88" t="n">
        <v>195090</v>
      </c>
      <c r="H42" s="88" t="n">
        <v>234761</v>
      </c>
    </row>
    <row r="43" customFormat="false" ht="11.45" hidden="false" customHeight="true" outlineLevel="0" collapsed="false">
      <c r="A43" s="79" t="n">
        <f aca="false">IF(D43&lt;&gt;"",COUNTA($D$7:D43),"")</f>
        <v>26</v>
      </c>
      <c r="B43" s="80" t="s">
        <v>118</v>
      </c>
      <c r="C43" s="87" t="s">
        <v>72</v>
      </c>
      <c r="D43" s="88" t="n">
        <v>6070</v>
      </c>
      <c r="E43" s="88" t="n">
        <v>5072</v>
      </c>
      <c r="F43" s="88" t="n">
        <v>8748</v>
      </c>
      <c r="G43" s="88" t="n">
        <v>36729</v>
      </c>
      <c r="H43" s="88" t="n">
        <v>50063</v>
      </c>
    </row>
    <row r="44" customFormat="false" ht="11.45" hidden="false" customHeight="true" outlineLevel="0" collapsed="false">
      <c r="A44" s="79" t="n">
        <f aca="false">IF(D44&lt;&gt;"",COUNTA($D$7:D44),"")</f>
        <v>27</v>
      </c>
      <c r="B44" s="80" t="s">
        <v>121</v>
      </c>
      <c r="C44" s="94" t="s">
        <v>72</v>
      </c>
      <c r="D44" s="88" t="n">
        <v>1172</v>
      </c>
      <c r="E44" s="88" t="n">
        <v>1101</v>
      </c>
      <c r="F44" s="88" t="n">
        <v>1831</v>
      </c>
      <c r="G44" s="88" t="n">
        <v>7969</v>
      </c>
      <c r="H44" s="88" t="n">
        <v>7229</v>
      </c>
    </row>
    <row r="45" customFormat="false" ht="11.45" hidden="false" customHeight="true" outlineLevel="0" collapsed="false">
      <c r="A45" s="79" t="n">
        <f aca="false">IF(D45&lt;&gt;"",COUNTA($D$7:D45),"")</f>
        <v>28</v>
      </c>
      <c r="B45" s="80" t="s">
        <v>122</v>
      </c>
      <c r="C45" s="94" t="s">
        <v>72</v>
      </c>
      <c r="D45" s="88" t="n">
        <v>4898</v>
      </c>
      <c r="E45" s="88" t="n">
        <v>3971</v>
      </c>
      <c r="F45" s="88" t="n">
        <v>6917</v>
      </c>
      <c r="G45" s="88" t="n">
        <v>28760</v>
      </c>
      <c r="H45" s="88" t="n">
        <v>42834</v>
      </c>
    </row>
    <row r="46" customFormat="false" ht="11.45" hidden="false" customHeight="true" outlineLevel="0" collapsed="false">
      <c r="A46" s="79" t="n">
        <f aca="false">IF(D46&lt;&gt;"",COUNTA($D$7:D46),"")</f>
        <v>29</v>
      </c>
      <c r="B46" s="80" t="s">
        <v>119</v>
      </c>
      <c r="C46" s="87" t="s">
        <v>72</v>
      </c>
      <c r="D46" s="88" t="n">
        <v>34852</v>
      </c>
      <c r="E46" s="88" t="n">
        <v>30618</v>
      </c>
      <c r="F46" s="88" t="n">
        <v>34965</v>
      </c>
      <c r="G46" s="88" t="n">
        <v>158361</v>
      </c>
      <c r="H46" s="88" t="n">
        <v>184698</v>
      </c>
    </row>
    <row r="47" customFormat="false" ht="11.45" hidden="false" customHeight="true" outlineLevel="0" collapsed="false">
      <c r="A47" s="79" t="n">
        <f aca="false">IF(D47&lt;&gt;"",COUNTA($D$7:D47),"")</f>
        <v>30</v>
      </c>
      <c r="B47" s="80" t="s">
        <v>123</v>
      </c>
      <c r="C47" s="87" t="s">
        <v>72</v>
      </c>
      <c r="D47" s="88" t="n">
        <v>23222</v>
      </c>
      <c r="E47" s="88" t="n">
        <v>18668</v>
      </c>
      <c r="F47" s="88" t="n">
        <v>23131</v>
      </c>
      <c r="G47" s="88" t="n">
        <v>95678</v>
      </c>
      <c r="H47" s="88" t="n">
        <v>120260</v>
      </c>
    </row>
    <row r="48" customFormat="false" ht="11.45" hidden="false" customHeight="true" outlineLevel="0" collapsed="false">
      <c r="A48" s="79" t="n">
        <f aca="false">IF(D48&lt;&gt;"",COUNTA($D$7:D48),"")</f>
        <v>31</v>
      </c>
      <c r="B48" s="80" t="s">
        <v>124</v>
      </c>
      <c r="C48" s="87" t="s">
        <v>72</v>
      </c>
      <c r="D48" s="88" t="n">
        <v>11630</v>
      </c>
      <c r="E48" s="88" t="n">
        <v>11950</v>
      </c>
      <c r="F48" s="88" t="n">
        <v>11834</v>
      </c>
      <c r="G48" s="88" t="n">
        <v>62683</v>
      </c>
      <c r="H48" s="88" t="n">
        <v>64438</v>
      </c>
    </row>
    <row r="49" customFormat="false" ht="11.45" hidden="false" customHeight="true" outlineLevel="0" collapsed="false">
      <c r="A49" s="79" t="n">
        <f aca="false">IF(D49&lt;&gt;"",COUNTA($D$7:D49),"")</f>
        <v>32</v>
      </c>
      <c r="B49" s="80" t="s">
        <v>125</v>
      </c>
      <c r="C49" s="87" t="s">
        <v>72</v>
      </c>
      <c r="D49" s="88" t="n">
        <v>944</v>
      </c>
      <c r="E49" s="88" t="n">
        <v>1253</v>
      </c>
      <c r="F49" s="88" t="n">
        <v>1198</v>
      </c>
      <c r="G49" s="88" t="n">
        <v>4876</v>
      </c>
      <c r="H49" s="88" t="n">
        <v>4790</v>
      </c>
    </row>
    <row r="50" customFormat="false" ht="11.45" hidden="false" customHeight="true" outlineLevel="0" collapsed="false">
      <c r="A50" s="79" t="str">
        <f aca="false">IF(D50&lt;&gt;"",COUNTA($D$7:D50),"")</f>
        <v/>
      </c>
      <c r="B50" s="80"/>
      <c r="C50" s="87"/>
      <c r="D50" s="88"/>
      <c r="E50" s="88"/>
      <c r="F50" s="88"/>
      <c r="G50" s="88"/>
      <c r="H50" s="88"/>
    </row>
    <row r="51" s="61" customFormat="true" ht="11.45" hidden="false" customHeight="true" outlineLevel="0" collapsed="false">
      <c r="A51" s="79" t="n">
        <f aca="false">IF(D51&lt;&gt;"",COUNTA($D$7:D51),"")</f>
        <v>33</v>
      </c>
      <c r="B51" s="89" t="s">
        <v>137</v>
      </c>
      <c r="C51" s="90" t="s">
        <v>72</v>
      </c>
      <c r="D51" s="100" t="n">
        <v>104154</v>
      </c>
      <c r="E51" s="100" t="n">
        <v>89409</v>
      </c>
      <c r="F51" s="100" t="n">
        <v>86473</v>
      </c>
      <c r="G51" s="100" t="n">
        <v>605905</v>
      </c>
      <c r="H51" s="100" t="n">
        <v>561988</v>
      </c>
    </row>
    <row r="52" customFormat="false" ht="6.95" hidden="false" customHeight="true" outlineLevel="0" collapsed="false">
      <c r="A52" s="79" t="str">
        <f aca="false">IF(D52&lt;&gt;"",COUNTA($D$7:D52),"")</f>
        <v/>
      </c>
      <c r="B52" s="83"/>
      <c r="C52" s="87"/>
      <c r="D52" s="88"/>
      <c r="E52" s="88"/>
      <c r="F52" s="88"/>
      <c r="G52" s="88"/>
      <c r="H52" s="88"/>
    </row>
    <row r="53" customFormat="false" ht="11.45" hidden="false" customHeight="true" outlineLevel="0" collapsed="false">
      <c r="A53" s="79" t="n">
        <f aca="false">IF(D53&lt;&gt;"",COUNTA($D$7:D53),"")</f>
        <v>34</v>
      </c>
      <c r="B53" s="80" t="s">
        <v>97</v>
      </c>
      <c r="C53" s="87" t="s">
        <v>72</v>
      </c>
      <c r="D53" s="88" t="n">
        <v>49640</v>
      </c>
      <c r="E53" s="88" t="n">
        <v>41329</v>
      </c>
      <c r="F53" s="88" t="n">
        <v>33677</v>
      </c>
      <c r="G53" s="88" t="n">
        <v>352203</v>
      </c>
      <c r="H53" s="88" t="n">
        <v>259429</v>
      </c>
    </row>
    <row r="54" customFormat="false" ht="11.45" hidden="false" customHeight="true" outlineLevel="0" collapsed="false">
      <c r="A54" s="79" t="n">
        <f aca="false">IF(D54&lt;&gt;"",COUNTA($D$7:D54),"")</f>
        <v>35</v>
      </c>
      <c r="B54" s="80" t="s">
        <v>98</v>
      </c>
      <c r="C54" s="87" t="s">
        <v>72</v>
      </c>
      <c r="D54" s="88" t="n">
        <v>54513</v>
      </c>
      <c r="E54" s="88" t="n">
        <v>48079</v>
      </c>
      <c r="F54" s="88" t="n">
        <v>52796</v>
      </c>
      <c r="G54" s="88" t="n">
        <v>253701</v>
      </c>
      <c r="H54" s="88" t="n">
        <v>302559</v>
      </c>
    </row>
    <row r="55" customFormat="false" ht="8.1" hidden="false" customHeight="true" outlineLevel="0" collapsed="false">
      <c r="A55" s="79" t="str">
        <f aca="false">IF(D55&lt;&gt;"",COUNTA($D$7:D55),"")</f>
        <v/>
      </c>
      <c r="B55" s="80"/>
      <c r="C55" s="87"/>
      <c r="D55" s="88"/>
      <c r="E55" s="88"/>
      <c r="F55" s="88"/>
      <c r="G55" s="88"/>
      <c r="H55" s="88"/>
    </row>
    <row r="56" customFormat="false" ht="11.45" hidden="false" customHeight="true" outlineLevel="0" collapsed="false">
      <c r="A56" s="79" t="str">
        <f aca="false">IF(D56&lt;&gt;"",COUNTA($D$7:D56),"")</f>
        <v/>
      </c>
      <c r="B56" s="80" t="s">
        <v>99</v>
      </c>
      <c r="C56" s="87"/>
      <c r="D56" s="88"/>
      <c r="E56" s="88"/>
      <c r="F56" s="88"/>
      <c r="G56" s="88"/>
      <c r="H56" s="88"/>
    </row>
    <row r="57" customFormat="false" ht="11.45" hidden="false" customHeight="true" outlineLevel="0" collapsed="false">
      <c r="A57" s="79" t="n">
        <f aca="false">IF(D57&lt;&gt;"",COUNTA($D$7:D57),"")</f>
        <v>36</v>
      </c>
      <c r="B57" s="80" t="s">
        <v>100</v>
      </c>
      <c r="C57" s="87" t="s">
        <v>72</v>
      </c>
      <c r="D57" s="88" t="n">
        <v>36337</v>
      </c>
      <c r="E57" s="88" t="n">
        <v>23262</v>
      </c>
      <c r="F57" s="88" t="n">
        <v>15186</v>
      </c>
      <c r="G57" s="88" t="n">
        <v>229869</v>
      </c>
      <c r="H57" s="88" t="n">
        <v>135727</v>
      </c>
    </row>
    <row r="58" customFormat="false" ht="11.45" hidden="false" customHeight="true" outlineLevel="0" collapsed="false">
      <c r="A58" s="79" t="n">
        <f aca="false">IF(D58&lt;&gt;"",COUNTA($D$7:D58),"")</f>
        <v>37</v>
      </c>
      <c r="B58" s="80" t="s">
        <v>101</v>
      </c>
      <c r="C58" s="87" t="s">
        <v>72</v>
      </c>
      <c r="D58" s="88" t="n">
        <v>30411</v>
      </c>
      <c r="E58" s="88" t="n">
        <v>41848</v>
      </c>
      <c r="F58" s="88" t="n">
        <v>36389</v>
      </c>
      <c r="G58" s="88" t="n">
        <v>198198</v>
      </c>
      <c r="H58" s="88" t="n">
        <v>216461</v>
      </c>
    </row>
    <row r="59" customFormat="false" ht="11.45" hidden="false" customHeight="true" outlineLevel="0" collapsed="false">
      <c r="A59" s="79" t="n">
        <f aca="false">IF(D59&lt;&gt;"",COUNTA($D$7:D59),"")</f>
        <v>38</v>
      </c>
      <c r="B59" s="80" t="s">
        <v>102</v>
      </c>
      <c r="C59" s="87" t="s">
        <v>72</v>
      </c>
      <c r="D59" s="88" t="n">
        <v>10273</v>
      </c>
      <c r="E59" s="88" t="n">
        <v>14875</v>
      </c>
      <c r="F59" s="88" t="n">
        <v>12601</v>
      </c>
      <c r="G59" s="88" t="n">
        <v>93598</v>
      </c>
      <c r="H59" s="88" t="n">
        <v>86048</v>
      </c>
    </row>
    <row r="60" customFormat="false" ht="11.45" hidden="false" customHeight="true" outlineLevel="0" collapsed="false">
      <c r="A60" s="79" t="n">
        <f aca="false">IF(D60&lt;&gt;"",COUNTA($D$7:D60),"")</f>
        <v>39</v>
      </c>
      <c r="B60" s="80" t="s">
        <v>103</v>
      </c>
      <c r="C60" s="87" t="s">
        <v>72</v>
      </c>
      <c r="D60" s="88" t="n">
        <v>20138</v>
      </c>
      <c r="E60" s="88" t="n">
        <v>26973</v>
      </c>
      <c r="F60" s="88" t="n">
        <v>23788</v>
      </c>
      <c r="G60" s="88" t="n">
        <v>104600</v>
      </c>
      <c r="H60" s="88" t="n">
        <v>130413</v>
      </c>
    </row>
    <row r="61" customFormat="false" ht="11.45" hidden="false" customHeight="true" outlineLevel="0" collapsed="false">
      <c r="A61" s="79" t="n">
        <f aca="false">IF(D61&lt;&gt;"",COUNTA($D$7:D61),"")</f>
        <v>40</v>
      </c>
      <c r="B61" s="80" t="s">
        <v>104</v>
      </c>
      <c r="C61" s="87" t="s">
        <v>72</v>
      </c>
      <c r="D61" s="88" t="n">
        <v>37406</v>
      </c>
      <c r="E61" s="88" t="n">
        <v>24298</v>
      </c>
      <c r="F61" s="88" t="n">
        <v>34898</v>
      </c>
      <c r="G61" s="88" t="n">
        <v>177837</v>
      </c>
      <c r="H61" s="88" t="n">
        <v>209800</v>
      </c>
    </row>
    <row r="62" customFormat="false" ht="11.45" hidden="false" customHeight="true" outlineLevel="0" collapsed="false">
      <c r="A62" s="79" t="n">
        <f aca="false">IF(D62&lt;&gt;"",COUNTA($D$7:D62),"")</f>
        <v>41</v>
      </c>
      <c r="B62" s="80" t="s">
        <v>102</v>
      </c>
      <c r="C62" s="87" t="s">
        <v>72</v>
      </c>
      <c r="D62" s="88" t="n">
        <v>3030</v>
      </c>
      <c r="E62" s="88" t="n">
        <v>3192</v>
      </c>
      <c r="F62" s="88" t="n">
        <v>5890</v>
      </c>
      <c r="G62" s="88" t="n">
        <v>28736</v>
      </c>
      <c r="H62" s="88" t="n">
        <v>37654</v>
      </c>
    </row>
    <row r="63" customFormat="false" ht="11.45" hidden="false" customHeight="true" outlineLevel="0" collapsed="false">
      <c r="A63" s="79" t="n">
        <f aca="false">IF(D63&lt;&gt;"",COUNTA($D$7:D63),"")</f>
        <v>42</v>
      </c>
      <c r="B63" s="80" t="s">
        <v>105</v>
      </c>
      <c r="C63" s="94" t="s">
        <v>72</v>
      </c>
      <c r="D63" s="88" t="n">
        <v>231</v>
      </c>
      <c r="E63" s="88" t="n">
        <v>459</v>
      </c>
      <c r="F63" s="88" t="n">
        <v>646</v>
      </c>
      <c r="G63" s="88" t="n">
        <v>7327</v>
      </c>
      <c r="H63" s="88" t="n">
        <v>9985</v>
      </c>
    </row>
    <row r="64" customFormat="false" ht="11.45" hidden="false" customHeight="true" outlineLevel="0" collapsed="false">
      <c r="A64" s="79" t="n">
        <f aca="false">IF(D64&lt;&gt;"",COUNTA($D$7:D64),"")</f>
        <v>43</v>
      </c>
      <c r="B64" s="80" t="s">
        <v>106</v>
      </c>
      <c r="C64" s="94" t="s">
        <v>72</v>
      </c>
      <c r="D64" s="88" t="n">
        <v>2799</v>
      </c>
      <c r="E64" s="88" t="n">
        <v>2733</v>
      </c>
      <c r="F64" s="88" t="n">
        <v>5244</v>
      </c>
      <c r="G64" s="88" t="n">
        <v>21409</v>
      </c>
      <c r="H64" s="88" t="n">
        <v>27669</v>
      </c>
    </row>
    <row r="65" customFormat="false" ht="11.45" hidden="false" customHeight="true" outlineLevel="0" collapsed="false">
      <c r="A65" s="79" t="n">
        <f aca="false">IF(D65&lt;&gt;"",COUNTA($D$7:D65),"")</f>
        <v>44</v>
      </c>
      <c r="B65" s="80" t="s">
        <v>103</v>
      </c>
      <c r="C65" s="87" t="s">
        <v>72</v>
      </c>
      <c r="D65" s="88" t="n">
        <v>34376</v>
      </c>
      <c r="E65" s="88" t="n">
        <v>21106</v>
      </c>
      <c r="F65" s="88" t="n">
        <v>29008</v>
      </c>
      <c r="G65" s="88" t="n">
        <v>149102</v>
      </c>
      <c r="H65" s="88" t="n">
        <v>172146</v>
      </c>
    </row>
    <row r="66" customFormat="false" ht="11.45" hidden="false" customHeight="true" outlineLevel="0" collapsed="false">
      <c r="A66" s="79" t="n">
        <f aca="false">IF(D66&lt;&gt;"",COUNTA($D$7:D66),"")</f>
        <v>45</v>
      </c>
      <c r="B66" s="80" t="s">
        <v>107</v>
      </c>
      <c r="C66" s="87" t="s">
        <v>72</v>
      </c>
      <c r="D66" s="88" t="n">
        <v>22305</v>
      </c>
      <c r="E66" s="88" t="n">
        <v>13590</v>
      </c>
      <c r="F66" s="88" t="n">
        <v>21265</v>
      </c>
      <c r="G66" s="88" t="n">
        <v>98089</v>
      </c>
      <c r="H66" s="88" t="n">
        <v>119353</v>
      </c>
    </row>
    <row r="67" customFormat="false" ht="11.45" hidden="false" customHeight="true" outlineLevel="0" collapsed="false">
      <c r="A67" s="79" t="n">
        <f aca="false">IF(D67&lt;&gt;"",COUNTA($D$7:D67),"")</f>
        <v>46</v>
      </c>
      <c r="B67" s="80" t="s">
        <v>108</v>
      </c>
      <c r="C67" s="87" t="s">
        <v>72</v>
      </c>
      <c r="D67" s="88" t="n">
        <v>12071</v>
      </c>
      <c r="E67" s="88" t="n">
        <v>7516</v>
      </c>
      <c r="F67" s="88" t="n">
        <v>7743</v>
      </c>
      <c r="G67" s="88" t="n">
        <v>51013</v>
      </c>
      <c r="H67" s="88" t="n">
        <v>52793</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101" width="8.28"/>
    <col collapsed="false" customWidth="true" hidden="false" outlineLevel="0" max="10" min="9" style="0" width="8.28"/>
  </cols>
  <sheetData>
    <row r="1" customFormat="false" ht="30" hidden="false" customHeight="true" outlineLevel="0" collapsed="false">
      <c r="A1" s="102" t="s">
        <v>44</v>
      </c>
      <c r="B1" s="102"/>
      <c r="C1" s="103" t="s">
        <v>126</v>
      </c>
      <c r="D1" s="103"/>
      <c r="E1" s="103"/>
      <c r="F1" s="103"/>
      <c r="G1" s="103"/>
      <c r="H1" s="103"/>
      <c r="I1" s="103"/>
      <c r="J1" s="103"/>
    </row>
    <row r="2" customFormat="false" ht="24.95" hidden="false" customHeight="true" outlineLevel="0" collapsed="false">
      <c r="A2" s="104" t="s">
        <v>138</v>
      </c>
      <c r="B2" s="104"/>
      <c r="C2" s="105" t="s">
        <v>51</v>
      </c>
      <c r="D2" s="105"/>
      <c r="E2" s="105"/>
      <c r="F2" s="105"/>
      <c r="G2" s="105"/>
      <c r="H2" s="105"/>
      <c r="I2" s="105"/>
      <c r="J2" s="105"/>
    </row>
    <row r="3" customFormat="false" ht="11.45" hidden="false" customHeight="true" outlineLevel="0" collapsed="false">
      <c r="A3" s="106" t="s">
        <v>61</v>
      </c>
      <c r="B3" s="107" t="s">
        <v>89</v>
      </c>
      <c r="C3" s="107" t="s">
        <v>139</v>
      </c>
      <c r="D3" s="107" t="s">
        <v>140</v>
      </c>
      <c r="E3" s="107" t="s">
        <v>141</v>
      </c>
      <c r="F3" s="107" t="s">
        <v>142</v>
      </c>
      <c r="G3" s="107" t="s">
        <v>139</v>
      </c>
      <c r="H3" s="108" t="s">
        <v>140</v>
      </c>
      <c r="I3" s="107" t="s">
        <v>141</v>
      </c>
      <c r="J3" s="109" t="s">
        <v>142</v>
      </c>
    </row>
    <row r="4" s="75" customFormat="true" ht="11.45" hidden="false" customHeight="true" outlineLevel="0" collapsed="false">
      <c r="A4" s="106"/>
      <c r="B4" s="107"/>
      <c r="C4" s="107"/>
      <c r="D4" s="107"/>
      <c r="E4" s="107"/>
      <c r="F4" s="107"/>
      <c r="G4" s="107"/>
      <c r="H4" s="108"/>
      <c r="I4" s="107"/>
      <c r="J4" s="109"/>
    </row>
    <row r="5" s="75" customFormat="true" ht="11.45" hidden="false" customHeight="true" outlineLevel="0" collapsed="false">
      <c r="A5" s="106"/>
      <c r="B5" s="107"/>
      <c r="C5" s="107" t="s">
        <v>143</v>
      </c>
      <c r="D5" s="107"/>
      <c r="E5" s="107"/>
      <c r="F5" s="107"/>
      <c r="G5" s="109" t="s">
        <v>144</v>
      </c>
      <c r="H5" s="109"/>
      <c r="I5" s="109"/>
      <c r="J5" s="109"/>
    </row>
    <row r="6" customFormat="false" ht="11.45" hidden="false" customHeight="true" outlineLevel="0" collapsed="false">
      <c r="A6" s="106"/>
      <c r="B6" s="107"/>
      <c r="C6" s="109" t="s">
        <v>72</v>
      </c>
      <c r="D6" s="109"/>
      <c r="E6" s="109"/>
      <c r="F6" s="109"/>
      <c r="G6" s="109"/>
      <c r="H6" s="109"/>
      <c r="I6" s="109"/>
      <c r="J6" s="109"/>
    </row>
    <row r="7" customFormat="false" ht="11.45" hidden="false" customHeight="true" outlineLevel="0" collapsed="false">
      <c r="A7" s="110" t="n">
        <v>1</v>
      </c>
      <c r="B7" s="111" t="n">
        <v>2</v>
      </c>
      <c r="C7" s="111" t="n">
        <v>3</v>
      </c>
      <c r="D7" s="112" t="n">
        <v>4</v>
      </c>
      <c r="E7" s="112" t="n">
        <v>5</v>
      </c>
      <c r="F7" s="112" t="n">
        <v>6</v>
      </c>
      <c r="G7" s="111" t="n">
        <v>7</v>
      </c>
      <c r="H7" s="113" t="n">
        <v>8</v>
      </c>
      <c r="I7" s="111" t="n">
        <v>9</v>
      </c>
      <c r="J7" s="114" t="n">
        <v>10</v>
      </c>
    </row>
    <row r="8" customFormat="false" ht="11.45" hidden="false" customHeight="true" outlineLevel="0" collapsed="false">
      <c r="B8" s="115"/>
      <c r="C8" s="88"/>
      <c r="D8" s="88"/>
      <c r="E8" s="88"/>
      <c r="F8" s="88"/>
      <c r="G8" s="88"/>
      <c r="H8" s="116"/>
      <c r="I8" s="88"/>
      <c r="J8" s="88"/>
    </row>
    <row r="9" customFormat="false" ht="11.45" hidden="false" customHeight="true" outlineLevel="0" collapsed="false">
      <c r="A9" s="79" t="n">
        <f aca="false">IF(D9&lt;&gt;"",COUNTA($D$9:D9),"")</f>
        <v>1</v>
      </c>
      <c r="B9" s="117" t="s">
        <v>145</v>
      </c>
      <c r="C9" s="88" t="n">
        <v>363808</v>
      </c>
      <c r="D9" s="88" t="n">
        <v>399703</v>
      </c>
      <c r="E9" s="88" t="n">
        <v>398631</v>
      </c>
      <c r="F9" s="88" t="n">
        <v>319429</v>
      </c>
      <c r="G9" s="88" t="n">
        <v>373713</v>
      </c>
      <c r="H9" s="116" t="n">
        <v>374164</v>
      </c>
      <c r="I9" s="88"/>
      <c r="J9" s="88"/>
    </row>
    <row r="10" customFormat="false" ht="11.45" hidden="false" customHeight="true" outlineLevel="0" collapsed="false">
      <c r="A10" s="79" t="str">
        <f aca="false">IF(D10&lt;&gt;"",COUNTA($D$9:D10),"")</f>
        <v/>
      </c>
      <c r="B10" s="117" t="s">
        <v>146</v>
      </c>
      <c r="C10" s="88"/>
      <c r="D10" s="88"/>
      <c r="E10" s="88"/>
      <c r="F10" s="88"/>
      <c r="G10" s="88"/>
      <c r="H10" s="116"/>
      <c r="I10" s="88"/>
      <c r="J10" s="88"/>
    </row>
    <row r="11" customFormat="false" ht="11.45" hidden="false" customHeight="true" outlineLevel="0" collapsed="false">
      <c r="A11" s="79" t="n">
        <f aca="false">IF(D11&lt;&gt;"",COUNTA($D$9:D11),"")</f>
        <v>2</v>
      </c>
      <c r="B11" s="118" t="s">
        <v>147</v>
      </c>
      <c r="C11" s="88" t="n">
        <v>182304</v>
      </c>
      <c r="D11" s="88" t="n">
        <v>194176</v>
      </c>
      <c r="E11" s="88" t="n">
        <v>209540</v>
      </c>
      <c r="F11" s="88" t="n">
        <v>200373</v>
      </c>
      <c r="G11" s="88" t="n">
        <v>215751</v>
      </c>
      <c r="H11" s="116" t="n">
        <v>207348</v>
      </c>
      <c r="I11" s="88"/>
      <c r="J11" s="88"/>
    </row>
    <row r="12" customFormat="false" ht="11.45" hidden="false" customHeight="true" outlineLevel="0" collapsed="false">
      <c r="A12" s="79" t="n">
        <f aca="false">IF(D12&lt;&gt;"",COUNTA($D$9:D12),"")</f>
        <v>3</v>
      </c>
      <c r="B12" s="117" t="s">
        <v>148</v>
      </c>
      <c r="C12" s="88" t="n">
        <v>181504</v>
      </c>
      <c r="D12" s="88" t="n">
        <v>205527</v>
      </c>
      <c r="E12" s="88" t="n">
        <v>189091</v>
      </c>
      <c r="F12" s="88" t="n">
        <v>119056</v>
      </c>
      <c r="G12" s="88" t="n">
        <v>157962</v>
      </c>
      <c r="H12" s="116" t="n">
        <v>166816</v>
      </c>
      <c r="I12" s="88"/>
      <c r="J12" s="88"/>
    </row>
    <row r="13" customFormat="false" ht="11.45" hidden="false" customHeight="true" outlineLevel="0" collapsed="false">
      <c r="A13" s="79" t="str">
        <f aca="false">IF(D13&lt;&gt;"",COUNTA($D$9:D13),"")</f>
        <v/>
      </c>
      <c r="B13" s="117"/>
      <c r="C13" s="88"/>
      <c r="D13" s="88"/>
      <c r="E13" s="88"/>
      <c r="F13" s="88"/>
      <c r="G13" s="88"/>
      <c r="H13" s="116"/>
      <c r="I13" s="88"/>
      <c r="J13" s="88"/>
    </row>
    <row r="14" customFormat="false" ht="11.45" hidden="false" customHeight="true" outlineLevel="0" collapsed="false">
      <c r="A14" s="79" t="n">
        <f aca="false">IF(D14&lt;&gt;"",COUNTA($D$9:D14),"")</f>
        <v>4</v>
      </c>
      <c r="B14" s="117" t="s">
        <v>149</v>
      </c>
      <c r="C14" s="88" t="n">
        <v>109010</v>
      </c>
      <c r="D14" s="88" t="n">
        <v>105022</v>
      </c>
      <c r="E14" s="88" t="n">
        <v>103933</v>
      </c>
      <c r="F14" s="88" t="n">
        <v>121006</v>
      </c>
      <c r="G14" s="88" t="n">
        <v>125583</v>
      </c>
      <c r="H14" s="116" t="n">
        <v>130459</v>
      </c>
      <c r="I14" s="88"/>
      <c r="J14" s="88"/>
    </row>
    <row r="15" customFormat="false" ht="11.45" hidden="false" customHeight="true" outlineLevel="0" collapsed="false">
      <c r="A15" s="79" t="str">
        <f aca="false">IF(D15&lt;&gt;"",COUNTA($D$9:D15),"")</f>
        <v/>
      </c>
      <c r="B15" s="117"/>
      <c r="C15" s="88"/>
      <c r="D15" s="88"/>
      <c r="E15" s="88"/>
      <c r="F15" s="88"/>
      <c r="G15" s="88"/>
      <c r="H15" s="116"/>
      <c r="I15" s="88"/>
      <c r="J15" s="88"/>
    </row>
    <row r="16" customFormat="false" ht="11.45" hidden="false" customHeight="true" outlineLevel="0" collapsed="false">
      <c r="A16" s="79" t="n">
        <f aca="false">IF(D16&lt;&gt;"",COUNTA($D$9:D16),"")</f>
        <v>5</v>
      </c>
      <c r="B16" s="117" t="s">
        <v>150</v>
      </c>
      <c r="C16" s="88" t="n">
        <v>110838</v>
      </c>
      <c r="D16" s="88" t="n">
        <v>142514</v>
      </c>
      <c r="E16" s="88" t="n">
        <v>146199</v>
      </c>
      <c r="F16" s="88" t="n">
        <v>98827</v>
      </c>
      <c r="G16" s="88" t="n">
        <v>112214</v>
      </c>
      <c r="H16" s="116" t="n">
        <v>121853</v>
      </c>
      <c r="I16" s="88"/>
      <c r="J16" s="88"/>
    </row>
    <row r="17" customFormat="false" ht="11.45" hidden="false" customHeight="true" outlineLevel="0" collapsed="false">
      <c r="A17" s="79" t="str">
        <f aca="false">IF(D17&lt;&gt;"",COUNTA($D$9:D17),"")</f>
        <v/>
      </c>
      <c r="B17" s="117" t="s">
        <v>146</v>
      </c>
      <c r="C17" s="88"/>
      <c r="D17" s="88"/>
      <c r="E17" s="88"/>
      <c r="F17" s="88"/>
      <c r="G17" s="88"/>
      <c r="H17" s="116"/>
      <c r="I17" s="88"/>
      <c r="J17" s="88"/>
    </row>
    <row r="18" customFormat="false" ht="11.45" hidden="false" customHeight="true" outlineLevel="0" collapsed="false">
      <c r="A18" s="79" t="n">
        <f aca="false">IF(D18&lt;&gt;"",COUNTA($D$9:D18),"")</f>
        <v>6</v>
      </c>
      <c r="B18" s="117" t="s">
        <v>147</v>
      </c>
      <c r="C18" s="88" t="n">
        <v>48860</v>
      </c>
      <c r="D18" s="88" t="n">
        <v>60831</v>
      </c>
      <c r="E18" s="88" t="n">
        <v>74214</v>
      </c>
      <c r="F18" s="88" t="n">
        <v>51187</v>
      </c>
      <c r="G18" s="88" t="n">
        <v>53384</v>
      </c>
      <c r="H18" s="116" t="n">
        <v>51140</v>
      </c>
      <c r="I18" s="88"/>
      <c r="J18" s="88"/>
    </row>
    <row r="19" customFormat="false" ht="11.45" hidden="false" customHeight="true" outlineLevel="0" collapsed="false">
      <c r="A19" s="79" t="n">
        <f aca="false">IF(D19&lt;&gt;"",COUNTA($D$9:D19),"")</f>
        <v>7</v>
      </c>
      <c r="B19" s="117" t="s">
        <v>148</v>
      </c>
      <c r="C19" s="88" t="n">
        <v>61978</v>
      </c>
      <c r="D19" s="88" t="n">
        <v>81683</v>
      </c>
      <c r="E19" s="88" t="n">
        <v>71985</v>
      </c>
      <c r="F19" s="88" t="n">
        <v>47640</v>
      </c>
      <c r="G19" s="88" t="n">
        <v>58830</v>
      </c>
      <c r="H19" s="116" t="n">
        <v>70714</v>
      </c>
      <c r="I19" s="88"/>
      <c r="J19" s="88"/>
    </row>
    <row r="20" customFormat="false" ht="11.45" hidden="false" customHeight="true" outlineLevel="0" collapsed="false">
      <c r="A20" s="79" t="str">
        <f aca="false">IF(D20&lt;&gt;"",COUNTA($D$9:D20),"")</f>
        <v/>
      </c>
      <c r="B20" s="117"/>
      <c r="C20" s="88"/>
      <c r="D20" s="88"/>
      <c r="E20" s="88"/>
      <c r="F20" s="88"/>
      <c r="G20" s="88"/>
      <c r="H20" s="116"/>
      <c r="I20" s="88"/>
      <c r="J20" s="88"/>
    </row>
    <row r="21" customFormat="false" ht="22.5" hidden="false" customHeight="true" outlineLevel="0" collapsed="false">
      <c r="A21" s="79" t="n">
        <f aca="false">IF(D21&lt;&gt;"",COUNTA($D$9:D21),"")</f>
        <v>8</v>
      </c>
      <c r="B21" s="117" t="s">
        <v>151</v>
      </c>
      <c r="C21" s="88" t="n">
        <v>143960</v>
      </c>
      <c r="D21" s="88" t="n">
        <v>152167</v>
      </c>
      <c r="E21" s="88" t="n">
        <v>148499</v>
      </c>
      <c r="F21" s="88" t="n">
        <v>99596</v>
      </c>
      <c r="G21" s="88" t="n">
        <v>135917</v>
      </c>
      <c r="H21" s="116" t="n">
        <v>121851</v>
      </c>
      <c r="I21" s="88"/>
      <c r="J21" s="88"/>
    </row>
    <row r="22" customFormat="false" ht="11.45" hidden="false" customHeight="true" outlineLevel="0" collapsed="false">
      <c r="A22" s="79" t="n">
        <f aca="false">IF(D22&lt;&gt;"",COUNTA($D$9:D22),"")</f>
        <v>9</v>
      </c>
      <c r="B22" s="117" t="s">
        <v>147</v>
      </c>
      <c r="C22" s="88" t="n">
        <v>24434</v>
      </c>
      <c r="D22" s="88" t="n">
        <v>28323</v>
      </c>
      <c r="E22" s="88" t="n">
        <v>31393</v>
      </c>
      <c r="F22" s="88" t="n">
        <v>28180</v>
      </c>
      <c r="G22" s="88" t="n">
        <v>36784</v>
      </c>
      <c r="H22" s="116" t="n">
        <v>25748</v>
      </c>
      <c r="I22" s="88"/>
      <c r="J22" s="88"/>
    </row>
    <row r="23" customFormat="false" ht="11.45" hidden="false" customHeight="true" outlineLevel="0" collapsed="false">
      <c r="A23" s="79" t="str">
        <f aca="false">IF(D23&lt;&gt;"",COUNTA($D$9:D23),"")</f>
        <v/>
      </c>
      <c r="B23" s="117" t="s">
        <v>152</v>
      </c>
      <c r="C23" s="88"/>
      <c r="D23" s="88"/>
      <c r="E23" s="88"/>
      <c r="F23" s="88"/>
      <c r="G23" s="88"/>
      <c r="H23" s="116"/>
      <c r="I23" s="88"/>
      <c r="J23" s="88"/>
    </row>
    <row r="24" customFormat="false" ht="22.5" hidden="false" customHeight="true" outlineLevel="0" collapsed="false">
      <c r="A24" s="79" t="n">
        <f aca="false">IF(D24&lt;&gt;"",COUNTA($D$9:D24),"")</f>
        <v>10</v>
      </c>
      <c r="B24" s="117" t="s">
        <v>153</v>
      </c>
      <c r="C24" s="88" t="n">
        <v>5048</v>
      </c>
      <c r="D24" s="88" t="n">
        <v>5369</v>
      </c>
      <c r="E24" s="88" t="n">
        <v>9554</v>
      </c>
      <c r="F24" s="88" t="n">
        <v>11170</v>
      </c>
      <c r="G24" s="88" t="n">
        <v>10403</v>
      </c>
      <c r="H24" s="116" t="n">
        <v>5432</v>
      </c>
      <c r="I24" s="88"/>
      <c r="J24" s="88"/>
    </row>
    <row r="25" customFormat="false" ht="22.5" hidden="false" customHeight="true" outlineLevel="0" collapsed="false">
      <c r="A25" s="79" t="n">
        <f aca="false">IF(D25&lt;&gt;"",COUNTA($D$9:D25),"")</f>
        <v>11</v>
      </c>
      <c r="B25" s="118" t="s">
        <v>154</v>
      </c>
      <c r="C25" s="88" t="n">
        <v>19386</v>
      </c>
      <c r="D25" s="88" t="n">
        <v>22954</v>
      </c>
      <c r="E25" s="88" t="n">
        <v>21839</v>
      </c>
      <c r="F25" s="88" t="n">
        <v>17010</v>
      </c>
      <c r="G25" s="88" t="n">
        <v>26381</v>
      </c>
      <c r="H25" s="116" t="n">
        <v>20316</v>
      </c>
      <c r="I25" s="88"/>
      <c r="J25" s="88"/>
    </row>
    <row r="26" customFormat="false" ht="11.45" hidden="false" customHeight="true" outlineLevel="0" collapsed="false">
      <c r="A26" s="79" t="n">
        <f aca="false">IF(D26&lt;&gt;"",COUNTA($D$9:D26),"")</f>
        <v>12</v>
      </c>
      <c r="B26" s="117" t="s">
        <v>148</v>
      </c>
      <c r="C26" s="88" t="n">
        <v>119526</v>
      </c>
      <c r="D26" s="88" t="n">
        <v>123844</v>
      </c>
      <c r="E26" s="88" t="n">
        <v>117106</v>
      </c>
      <c r="F26" s="88" t="n">
        <v>71416</v>
      </c>
      <c r="G26" s="88" t="n">
        <v>99133</v>
      </c>
      <c r="H26" s="116" t="n">
        <v>96103</v>
      </c>
      <c r="I26" s="88"/>
      <c r="J26" s="88"/>
    </row>
    <row r="27" customFormat="false" ht="11.45" hidden="false" customHeight="true" outlineLevel="0" collapsed="false">
      <c r="A27" s="79" t="str">
        <f aca="false">IF(D27&lt;&gt;"",COUNTA($D$9:D27),"")</f>
        <v/>
      </c>
      <c r="B27" s="117" t="s">
        <v>152</v>
      </c>
      <c r="C27" s="88"/>
      <c r="D27" s="88"/>
      <c r="E27" s="88"/>
      <c r="F27" s="88"/>
      <c r="G27" s="88"/>
      <c r="H27" s="116"/>
      <c r="I27" s="88"/>
      <c r="J27" s="88"/>
    </row>
    <row r="28" customFormat="false" ht="11.45" hidden="false" customHeight="true" outlineLevel="0" collapsed="false">
      <c r="A28" s="79" t="n">
        <f aca="false">IF(D28&lt;&gt;"",COUNTA($D$9:D28),"")</f>
        <v>13</v>
      </c>
      <c r="B28" s="117" t="s">
        <v>155</v>
      </c>
      <c r="C28" s="88" t="n">
        <v>82830</v>
      </c>
      <c r="D28" s="88" t="n">
        <v>85956</v>
      </c>
      <c r="E28" s="88" t="n">
        <v>77413</v>
      </c>
      <c r="F28" s="88" t="n">
        <v>38832</v>
      </c>
      <c r="G28" s="88" t="n">
        <v>68642</v>
      </c>
      <c r="H28" s="116" t="n">
        <v>65114</v>
      </c>
      <c r="I28" s="88"/>
      <c r="J28" s="88"/>
    </row>
    <row r="29" customFormat="false" ht="11.45" hidden="false" customHeight="true" outlineLevel="0" collapsed="false">
      <c r="A29" s="79" t="n">
        <f aca="false">IF(D29&lt;&gt;"",COUNTA($D$9:D29),"")</f>
        <v>14</v>
      </c>
      <c r="B29" s="117" t="s">
        <v>156</v>
      </c>
      <c r="C29" s="88" t="n">
        <v>36696</v>
      </c>
      <c r="D29" s="88" t="n">
        <v>37888</v>
      </c>
      <c r="E29" s="88" t="n">
        <v>39693</v>
      </c>
      <c r="F29" s="88" t="n">
        <v>32584</v>
      </c>
      <c r="G29" s="88" t="n">
        <v>30491</v>
      </c>
      <c r="H29" s="116" t="n">
        <v>30989</v>
      </c>
      <c r="I29" s="88"/>
      <c r="J29" s="88"/>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7"/>
    <col collapsed="false" customWidth="true" hidden="false" outlineLevel="0" max="11" min="11" style="62" width="9.7"/>
    <col collapsed="false" customWidth="false" hidden="false" outlineLevel="0" max="257" min="12" style="62" width="11.13"/>
  </cols>
  <sheetData>
    <row r="1" customFormat="false" ht="30" hidden="false" customHeight="true" outlineLevel="0" collapsed="false">
      <c r="A1" s="63" t="s">
        <v>44</v>
      </c>
      <c r="B1" s="63"/>
      <c r="C1" s="63"/>
      <c r="D1" s="64" t="s">
        <v>126</v>
      </c>
      <c r="E1" s="64"/>
      <c r="F1" s="64"/>
      <c r="G1" s="64"/>
      <c r="H1" s="64"/>
      <c r="I1" s="64"/>
      <c r="J1" s="64"/>
    </row>
    <row r="2" customFormat="false" ht="24.95" hidden="false" customHeight="true" outlineLevel="0" collapsed="false">
      <c r="A2" s="66" t="s">
        <v>157</v>
      </c>
      <c r="B2" s="66"/>
      <c r="C2" s="66"/>
      <c r="D2" s="67" t="s">
        <v>158</v>
      </c>
      <c r="E2" s="67"/>
      <c r="F2" s="67"/>
      <c r="G2" s="67"/>
      <c r="H2" s="67"/>
      <c r="I2" s="67"/>
      <c r="J2" s="67"/>
    </row>
    <row r="3" customFormat="false" ht="11.45" hidden="false" customHeight="true" outlineLevel="0" collapsed="false">
      <c r="A3" s="69" t="s">
        <v>61</v>
      </c>
      <c r="B3" s="70" t="s">
        <v>159</v>
      </c>
      <c r="C3" s="70" t="s">
        <v>160</v>
      </c>
      <c r="D3" s="70" t="s">
        <v>130</v>
      </c>
      <c r="E3" s="70" t="s">
        <v>63</v>
      </c>
      <c r="F3" s="70" t="s">
        <v>131</v>
      </c>
      <c r="G3" s="70" t="s">
        <v>65</v>
      </c>
      <c r="H3" s="70" t="s">
        <v>66</v>
      </c>
      <c r="I3" s="70" t="s">
        <v>132</v>
      </c>
      <c r="J3" s="71" t="s">
        <v>133</v>
      </c>
    </row>
    <row r="4" customFormat="false" ht="11.45" hidden="false" customHeight="true" outlineLevel="0" collapsed="false">
      <c r="A4" s="69"/>
      <c r="B4" s="70"/>
      <c r="C4" s="70"/>
      <c r="D4" s="70"/>
      <c r="E4" s="70"/>
      <c r="F4" s="70"/>
      <c r="G4" s="70"/>
      <c r="H4" s="70"/>
      <c r="I4" s="70" t="s">
        <v>134</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70</v>
      </c>
      <c r="E7" s="70"/>
      <c r="F7" s="70" t="s">
        <v>71</v>
      </c>
      <c r="G7" s="71" t="s">
        <v>72</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9"/>
      <c r="B9" s="120"/>
      <c r="C9" s="121"/>
      <c r="D9" s="122" t="s">
        <v>5</v>
      </c>
      <c r="E9" s="122"/>
      <c r="F9" s="122"/>
      <c r="G9" s="122"/>
      <c r="H9" s="122"/>
      <c r="I9" s="122"/>
      <c r="J9" s="122"/>
    </row>
    <row r="10" customFormat="false" ht="11.45" hidden="false" customHeight="true" outlineLevel="0" collapsed="false">
      <c r="A10" s="79" t="n">
        <f aca="false">IF(E10&lt;&gt;"",COUNTA($E$10:E10),"")</f>
        <v>1</v>
      </c>
      <c r="B10" s="123" t="s">
        <v>161</v>
      </c>
      <c r="C10" s="83" t="s">
        <v>162</v>
      </c>
      <c r="D10" s="124" t="n">
        <v>74</v>
      </c>
      <c r="E10" s="125" t="n">
        <v>2950</v>
      </c>
      <c r="F10" s="125" t="n">
        <v>350</v>
      </c>
      <c r="G10" s="88" t="n">
        <v>7522</v>
      </c>
      <c r="H10" s="126" t="n">
        <v>51709</v>
      </c>
      <c r="I10" s="88" t="n">
        <v>51472</v>
      </c>
      <c r="J10" s="126" t="n">
        <v>28964</v>
      </c>
    </row>
    <row r="11" customFormat="false" ht="30" hidden="false" customHeight="true" outlineLevel="0" collapsed="false">
      <c r="A11" s="79" t="n">
        <f aca="false">IF(E11&lt;&gt;"",COUNTA($E$10:E11),"")</f>
        <v>2</v>
      </c>
      <c r="B11" s="80" t="s">
        <v>163</v>
      </c>
      <c r="C11" s="80" t="s">
        <v>164</v>
      </c>
      <c r="D11" s="124" t="n">
        <v>32</v>
      </c>
      <c r="E11" s="125" t="n">
        <v>1930</v>
      </c>
      <c r="F11" s="125" t="n">
        <v>250</v>
      </c>
      <c r="G11" s="88" t="n">
        <v>5844</v>
      </c>
      <c r="H11" s="126" t="n">
        <v>30236</v>
      </c>
      <c r="I11" s="88" t="n">
        <v>29674</v>
      </c>
      <c r="J11" s="126" t="n">
        <v>30594</v>
      </c>
    </row>
    <row r="12" customFormat="false" ht="20.1" hidden="false" customHeight="true" outlineLevel="0" collapsed="false">
      <c r="A12" s="79" t="n">
        <f aca="false">IF(E12&lt;&gt;"",COUNTA($E$10:E12),"")</f>
        <v>3</v>
      </c>
      <c r="B12" s="123" t="s">
        <v>165</v>
      </c>
      <c r="C12" s="83" t="s">
        <v>166</v>
      </c>
      <c r="D12" s="124" t="n">
        <v>26</v>
      </c>
      <c r="E12" s="125" t="n">
        <v>1337</v>
      </c>
      <c r="F12" s="125" t="n">
        <v>175</v>
      </c>
      <c r="G12" s="88" t="n">
        <v>3503</v>
      </c>
      <c r="H12" s="126" t="n">
        <v>15009</v>
      </c>
      <c r="I12" s="88" t="n">
        <v>14957</v>
      </c>
      <c r="J12" s="126" t="n">
        <v>10512</v>
      </c>
    </row>
    <row r="13" customFormat="false" ht="20.1" hidden="false" customHeight="true" outlineLevel="0" collapsed="false">
      <c r="A13" s="79" t="n">
        <f aca="false">IF(E13&lt;&gt;"",COUNTA($E$10:E13),"")</f>
        <v>4</v>
      </c>
      <c r="B13" s="123" t="s">
        <v>167</v>
      </c>
      <c r="C13" s="83" t="s">
        <v>168</v>
      </c>
      <c r="D13" s="124" t="n">
        <v>33</v>
      </c>
      <c r="E13" s="125" t="n">
        <v>1321</v>
      </c>
      <c r="F13" s="125" t="n">
        <v>165</v>
      </c>
      <c r="G13" s="88" t="n">
        <v>3431</v>
      </c>
      <c r="H13" s="126" t="n">
        <v>13602</v>
      </c>
      <c r="I13" s="88" t="n">
        <v>13590</v>
      </c>
      <c r="J13" s="126" t="n">
        <v>10319</v>
      </c>
    </row>
    <row r="14" customFormat="false" ht="30" hidden="false" customHeight="true" outlineLevel="0" collapsed="false">
      <c r="A14" s="79" t="n">
        <f aca="false">IF(E14&lt;&gt;"",COUNTA($E$10:E14),"")</f>
        <v>5</v>
      </c>
      <c r="B14" s="80" t="s">
        <v>169</v>
      </c>
      <c r="C14" s="80" t="s">
        <v>170</v>
      </c>
      <c r="D14" s="124" t="n">
        <v>5</v>
      </c>
      <c r="E14" s="125" t="n">
        <v>146</v>
      </c>
      <c r="F14" s="125" t="n">
        <v>17</v>
      </c>
      <c r="G14" s="88" t="n">
        <v>349</v>
      </c>
      <c r="H14" s="126" t="n">
        <v>1445</v>
      </c>
      <c r="I14" s="88" t="n">
        <v>1404</v>
      </c>
      <c r="J14" s="126" t="n">
        <v>551</v>
      </c>
    </row>
    <row r="15" customFormat="false" ht="20.1" hidden="false" customHeight="true" outlineLevel="0" collapsed="false">
      <c r="A15" s="79" t="n">
        <f aca="false">IF(E15&lt;&gt;"",COUNTA($E$10:E15),"")</f>
        <v>6</v>
      </c>
      <c r="B15" s="123" t="s">
        <v>171</v>
      </c>
      <c r="C15" s="83" t="s">
        <v>172</v>
      </c>
      <c r="D15" s="124" t="n">
        <v>43</v>
      </c>
      <c r="E15" s="125" t="n">
        <v>1174</v>
      </c>
      <c r="F15" s="125" t="n">
        <v>151</v>
      </c>
      <c r="G15" s="88" t="n">
        <v>3095</v>
      </c>
      <c r="H15" s="126" t="n">
        <v>11962</v>
      </c>
      <c r="I15" s="88" t="n">
        <v>11921</v>
      </c>
      <c r="J15" s="126" t="n">
        <v>23214</v>
      </c>
    </row>
    <row r="16" customFormat="false" ht="20.1" hidden="false" customHeight="true" outlineLevel="0" collapsed="false">
      <c r="A16" s="79" t="str">
        <f aca="false">IF(E16&lt;&gt;"",COUNTA($E$10:E16),"")</f>
        <v/>
      </c>
      <c r="B16" s="123"/>
      <c r="C16" s="80" t="s">
        <v>173</v>
      </c>
      <c r="D16" s="124"/>
      <c r="E16" s="125"/>
      <c r="F16" s="125"/>
      <c r="G16" s="88"/>
      <c r="H16" s="126"/>
      <c r="I16" s="88"/>
      <c r="J16" s="126"/>
    </row>
    <row r="17" customFormat="false" ht="20.1" hidden="false" customHeight="true" outlineLevel="0" collapsed="false">
      <c r="A17" s="79" t="n">
        <f aca="false">IF(E17&lt;&gt;"",COUNTA($E$10:E17),"")</f>
        <v>7</v>
      </c>
      <c r="B17" s="123" t="s">
        <v>174</v>
      </c>
      <c r="C17" s="80" t="s">
        <v>175</v>
      </c>
      <c r="D17" s="124" t="n">
        <v>16</v>
      </c>
      <c r="E17" s="125" t="n">
        <v>512</v>
      </c>
      <c r="F17" s="125" t="n">
        <v>60</v>
      </c>
      <c r="G17" s="88" t="n">
        <v>1251</v>
      </c>
      <c r="H17" s="126" t="n">
        <v>5481</v>
      </c>
      <c r="I17" s="88" t="n">
        <v>5442</v>
      </c>
      <c r="J17" s="126" t="n">
        <v>5654</v>
      </c>
    </row>
    <row r="18" customFormat="false" ht="20.1" hidden="false" customHeight="true" outlineLevel="0" collapsed="false">
      <c r="A18" s="79" t="n">
        <f aca="false">IF(E18&lt;&gt;"",COUNTA($E$10:E18),"")</f>
        <v>8</v>
      </c>
      <c r="B18" s="123" t="s">
        <v>176</v>
      </c>
      <c r="C18" s="80" t="s">
        <v>177</v>
      </c>
      <c r="D18" s="124" t="n">
        <v>12</v>
      </c>
      <c r="E18" s="125" t="n">
        <v>295</v>
      </c>
      <c r="F18" s="125" t="n">
        <v>42</v>
      </c>
      <c r="G18" s="88" t="n">
        <v>821</v>
      </c>
      <c r="H18" s="126" t="n">
        <v>2218</v>
      </c>
      <c r="I18" s="88" t="n">
        <v>2218</v>
      </c>
      <c r="J18" s="126" t="n">
        <v>616</v>
      </c>
    </row>
    <row r="19" s="131" customFormat="true" ht="20.1" hidden="false" customHeight="true" outlineLevel="0" collapsed="false">
      <c r="A19" s="79" t="n">
        <f aca="false">IF(E19&lt;&gt;"",COUNTA($E$10:E19),"")</f>
        <v>9</v>
      </c>
      <c r="B19" s="127" t="s">
        <v>178</v>
      </c>
      <c r="C19" s="89" t="s">
        <v>179</v>
      </c>
      <c r="D19" s="128" t="n">
        <v>213</v>
      </c>
      <c r="E19" s="129" t="n">
        <v>8858</v>
      </c>
      <c r="F19" s="129" t="n">
        <v>1109</v>
      </c>
      <c r="G19" s="100" t="n">
        <v>23745</v>
      </c>
      <c r="H19" s="130" t="n">
        <v>123963</v>
      </c>
      <c r="I19" s="100" t="n">
        <v>123019</v>
      </c>
      <c r="J19" s="130" t="n">
        <v>104154</v>
      </c>
    </row>
    <row r="20" customFormat="false" ht="30" hidden="false" customHeight="true" outlineLevel="0" collapsed="false">
      <c r="A20" s="79" t="str">
        <f aca="false">IF(E20&lt;&gt;"",COUNTA($E$10:E20),"")</f>
        <v/>
      </c>
      <c r="B20" s="132"/>
      <c r="C20" s="83"/>
      <c r="D20" s="122" t="s">
        <v>180</v>
      </c>
      <c r="E20" s="122"/>
      <c r="F20" s="122"/>
      <c r="G20" s="122"/>
      <c r="H20" s="122"/>
      <c r="I20" s="122"/>
      <c r="J20" s="122"/>
    </row>
    <row r="21" customFormat="false" ht="11.45" hidden="false" customHeight="true" outlineLevel="0" collapsed="false">
      <c r="A21" s="79" t="n">
        <f aca="false">IF(E21&lt;&gt;"",COUNTA($E$10:E21),"")</f>
        <v>10</v>
      </c>
      <c r="B21" s="123" t="s">
        <v>161</v>
      </c>
      <c r="C21" s="83" t="s">
        <v>162</v>
      </c>
      <c r="D21" s="124" t="n">
        <v>74</v>
      </c>
      <c r="E21" s="133" t="n">
        <v>2901</v>
      </c>
      <c r="F21" s="125" t="n">
        <v>2075</v>
      </c>
      <c r="G21" s="88" t="n">
        <v>48042</v>
      </c>
      <c r="H21" s="126" t="n">
        <v>239874</v>
      </c>
      <c r="I21" s="88" t="n">
        <v>238756</v>
      </c>
      <c r="J21" s="126" t="n">
        <v>279200</v>
      </c>
    </row>
    <row r="22" customFormat="false" ht="30" hidden="false" customHeight="true" outlineLevel="0" collapsed="false">
      <c r="A22" s="79" t="n">
        <f aca="false">IF(E22&lt;&gt;"",COUNTA($E$10:E22),"")</f>
        <v>11</v>
      </c>
      <c r="B22" s="80" t="s">
        <v>163</v>
      </c>
      <c r="C22" s="80" t="s">
        <v>164</v>
      </c>
      <c r="D22" s="124" t="n">
        <v>31</v>
      </c>
      <c r="E22" s="133" t="n">
        <v>1846</v>
      </c>
      <c r="F22" s="125" t="n">
        <v>1261</v>
      </c>
      <c r="G22" s="88" t="n">
        <v>32773</v>
      </c>
      <c r="H22" s="126" t="n">
        <v>127567</v>
      </c>
      <c r="I22" s="88" t="n">
        <v>125710</v>
      </c>
      <c r="J22" s="126" t="n">
        <v>136449</v>
      </c>
    </row>
    <row r="23" customFormat="false" ht="20.1" hidden="false" customHeight="true" outlineLevel="0" collapsed="false">
      <c r="A23" s="79" t="n">
        <f aca="false">IF(E23&lt;&gt;"",COUNTA($E$10:E23),"")</f>
        <v>12</v>
      </c>
      <c r="B23" s="123" t="s">
        <v>165</v>
      </c>
      <c r="C23" s="83" t="s">
        <v>166</v>
      </c>
      <c r="D23" s="124" t="n">
        <v>25</v>
      </c>
      <c r="E23" s="133" t="n">
        <v>1259</v>
      </c>
      <c r="F23" s="125" t="n">
        <v>954</v>
      </c>
      <c r="G23" s="88" t="n">
        <v>21234</v>
      </c>
      <c r="H23" s="126" t="n">
        <v>69266</v>
      </c>
      <c r="I23" s="88" t="n">
        <v>68912</v>
      </c>
      <c r="J23" s="126" t="n">
        <v>58355</v>
      </c>
    </row>
    <row r="24" customFormat="false" ht="20.1" hidden="false" customHeight="true" outlineLevel="0" collapsed="false">
      <c r="A24" s="79" t="n">
        <f aca="false">IF(E24&lt;&gt;"",COUNTA($E$10:E24),"")</f>
        <v>13</v>
      </c>
      <c r="B24" s="123" t="s">
        <v>167</v>
      </c>
      <c r="C24" s="83" t="s">
        <v>168</v>
      </c>
      <c r="D24" s="124" t="n">
        <v>34</v>
      </c>
      <c r="E24" s="133" t="n">
        <v>1369</v>
      </c>
      <c r="F24" s="125" t="n">
        <v>957</v>
      </c>
      <c r="G24" s="88" t="n">
        <v>22198</v>
      </c>
      <c r="H24" s="126" t="n">
        <v>71871</v>
      </c>
      <c r="I24" s="88" t="n">
        <v>71185</v>
      </c>
      <c r="J24" s="126" t="n">
        <v>62802</v>
      </c>
    </row>
    <row r="25" customFormat="false" ht="30" hidden="false" customHeight="true" outlineLevel="0" collapsed="false">
      <c r="A25" s="79" t="n">
        <f aca="false">IF(E25&lt;&gt;"",COUNTA($E$10:E25),"")</f>
        <v>14</v>
      </c>
      <c r="B25" s="80" t="s">
        <v>169</v>
      </c>
      <c r="C25" s="80" t="s">
        <v>170</v>
      </c>
      <c r="D25" s="124" t="n">
        <v>5</v>
      </c>
      <c r="E25" s="133" t="n">
        <v>143</v>
      </c>
      <c r="F25" s="125" t="n">
        <v>108</v>
      </c>
      <c r="G25" s="88" t="n">
        <v>2349</v>
      </c>
      <c r="H25" s="126" t="n">
        <v>8791</v>
      </c>
      <c r="I25" s="88" t="n">
        <v>8140</v>
      </c>
      <c r="J25" s="126" t="n">
        <v>4125</v>
      </c>
    </row>
    <row r="26" customFormat="false" ht="20.1" hidden="false" customHeight="true" outlineLevel="0" collapsed="false">
      <c r="A26" s="79" t="n">
        <f aca="false">IF(E26&lt;&gt;"",COUNTA($E$10:E26),"")</f>
        <v>15</v>
      </c>
      <c r="B26" s="123" t="s">
        <v>171</v>
      </c>
      <c r="C26" s="83" t="s">
        <v>172</v>
      </c>
      <c r="D26" s="124" t="n">
        <v>43</v>
      </c>
      <c r="E26" s="133" t="n">
        <v>1123</v>
      </c>
      <c r="F26" s="125" t="n">
        <v>848</v>
      </c>
      <c r="G26" s="88" t="n">
        <v>18330</v>
      </c>
      <c r="H26" s="126" t="n">
        <v>63339</v>
      </c>
      <c r="I26" s="88" t="n">
        <v>63129</v>
      </c>
      <c r="J26" s="126" t="n">
        <v>64973</v>
      </c>
    </row>
    <row r="27" customFormat="false" ht="20.1" hidden="false" customHeight="true" outlineLevel="0" collapsed="false">
      <c r="A27" s="79" t="str">
        <f aca="false">IF(E27&lt;&gt;"",COUNTA($E$10:E27),"")</f>
        <v/>
      </c>
      <c r="B27" s="123"/>
      <c r="C27" s="80" t="s">
        <v>173</v>
      </c>
      <c r="D27" s="124"/>
      <c r="E27" s="133"/>
      <c r="F27" s="125"/>
      <c r="G27" s="88"/>
      <c r="H27" s="126"/>
      <c r="I27" s="88"/>
      <c r="J27" s="126"/>
    </row>
    <row r="28" customFormat="false" ht="20.1" hidden="false" customHeight="true" outlineLevel="0" collapsed="false">
      <c r="A28" s="79" t="n">
        <f aca="false">IF(E28&lt;&gt;"",COUNTA($E$10:E28),"")</f>
        <v>16</v>
      </c>
      <c r="B28" s="123" t="s">
        <v>174</v>
      </c>
      <c r="C28" s="80" t="s">
        <v>175</v>
      </c>
      <c r="D28" s="124" t="n">
        <v>16</v>
      </c>
      <c r="E28" s="133" t="n">
        <v>493</v>
      </c>
      <c r="F28" s="125" t="n">
        <v>340</v>
      </c>
      <c r="G28" s="88" t="n">
        <v>7524</v>
      </c>
      <c r="H28" s="126" t="n">
        <v>29015</v>
      </c>
      <c r="I28" s="88" t="n">
        <v>28821</v>
      </c>
      <c r="J28" s="126" t="n">
        <v>30200</v>
      </c>
    </row>
    <row r="29" customFormat="false" ht="20.1" hidden="false" customHeight="true" outlineLevel="0" collapsed="false">
      <c r="A29" s="79" t="n">
        <f aca="false">IF(E29&lt;&gt;"",COUNTA($E$10:E29),"")</f>
        <v>17</v>
      </c>
      <c r="B29" s="123" t="s">
        <v>176</v>
      </c>
      <c r="C29" s="80" t="s">
        <v>177</v>
      </c>
      <c r="D29" s="124" t="n">
        <v>12</v>
      </c>
      <c r="E29" s="133" t="n">
        <v>279</v>
      </c>
      <c r="F29" s="125" t="n">
        <v>226</v>
      </c>
      <c r="G29" s="88" t="n">
        <v>4687</v>
      </c>
      <c r="H29" s="126" t="n">
        <v>10587</v>
      </c>
      <c r="I29" s="88" t="n">
        <v>10577</v>
      </c>
      <c r="J29" s="126" t="n">
        <v>4727</v>
      </c>
    </row>
    <row r="30" s="131" customFormat="true" ht="20.1" hidden="false" customHeight="true" outlineLevel="0" collapsed="false">
      <c r="A30" s="79" t="n">
        <f aca="false">IF(E30&lt;&gt;"",COUNTA($E$10:E30),"")</f>
        <v>18</v>
      </c>
      <c r="B30" s="127" t="s">
        <v>178</v>
      </c>
      <c r="C30" s="89" t="s">
        <v>179</v>
      </c>
      <c r="D30" s="128" t="n">
        <v>213</v>
      </c>
      <c r="E30" s="129" t="n">
        <v>8640</v>
      </c>
      <c r="F30" s="129" t="n">
        <v>6204</v>
      </c>
      <c r="G30" s="100" t="n">
        <v>144925</v>
      </c>
      <c r="H30" s="130" t="n">
        <v>580708</v>
      </c>
      <c r="I30" s="100" t="n">
        <v>575833</v>
      </c>
      <c r="J30" s="130" t="n">
        <v>605905</v>
      </c>
    </row>
    <row r="34" customFormat="false" ht="11.45" hidden="false" customHeight="true" outlineLevel="0" collapsed="false">
      <c r="H34" s="134"/>
      <c r="I34" s="134"/>
      <c r="J34" s="134"/>
      <c r="K34" s="134"/>
      <c r="L34" s="134"/>
    </row>
    <row r="35" customFormat="false" ht="11.45" hidden="false" customHeight="true" outlineLevel="0" collapsed="false">
      <c r="H35" s="134"/>
      <c r="I35" s="134"/>
      <c r="J35" s="134"/>
      <c r="K35" s="134"/>
      <c r="L35" s="134"/>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7&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7/2015</dc:title>
</cp:coreProperties>
</file>